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ANSI Metric M Profile" sheetId="1" state="visible" r:id="rId2"/>
    <sheet name="JIS Pipe Threads" sheetId="2" state="visible" r:id="rId3"/>
    <sheet name="JIS Taper" sheetId="3" state="visible" r:id="rId4"/>
    <sheet name="JIS Taper Internal" sheetId="4" state="visible" r:id="rId5"/>
    <sheet name="NPT for PVC Pipe and Fitting" sheetId="5" state="visible" r:id="rId6"/>
    <sheet name="NPT" sheetId="6" state="visible" r:id="rId7"/>
  </sheets>
  <definedNames>
    <definedName function="false" hidden="false" localSheetId="0" name="Excel_BuiltIn_Print_Area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2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8</xdr:colOff>
                <xdr:row>2</xdr:row>
                <xdr:rowOff>2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5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5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2</xdr:colOff>
                <xdr:row>1</xdr:row>
                <xdr:rowOff>2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0</xdr:row>
                <xdr:rowOff>2</xdr:rowOff>
              </xdr:from>
              <xdr:to>
                <xdr:col>4</xdr:col>
                <xdr:colOff>44</xdr:colOff>
                <xdr:row>1</xdr:row>
                <xdr:rowOff>19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0</xdr:row>
                <xdr:rowOff>43</xdr:rowOff>
              </xdr:from>
              <xdr:to>
                <xdr:col>21</xdr:col>
                <xdr:colOff>63</xdr:colOff>
                <xdr:row>1</xdr:row>
                <xdr:rowOff>5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3</xdr:colOff>
                <xdr:row>1</xdr:row>
                <xdr:rowOff>2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19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0</xdr:row>
                <xdr:rowOff>43</xdr:rowOff>
              </xdr:from>
              <xdr:to>
                <xdr:col>21</xdr:col>
                <xdr:colOff>60</xdr:colOff>
                <xdr:row>1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9" uniqueCount="312">
  <si>
    <t xml:space="preserve">M P</t>
  </si>
  <si>
    <t xml:space="preserve">ANSI Metric M Profile</t>
  </si>
  <si>
    <t xml:space="preserve">Sort Order -2</t>
  </si>
  <si>
    <t xml:space="preserve">External</t>
  </si>
  <si>
    <t xml:space="preserve">Internal</t>
  </si>
  <si>
    <t xml:space="preserve">Major Dia</t>
  </si>
  <si>
    <t xml:space="preserve">Pitch Dia</t>
  </si>
  <si>
    <t xml:space="preserve">Minor Dia</t>
  </si>
  <si>
    <t xml:space="preserve">Tap Drill</t>
  </si>
  <si>
    <t xml:space="preserve">Thread Depth</t>
  </si>
  <si>
    <t xml:space="preserve">Thread Runouts</t>
  </si>
  <si>
    <t xml:space="preserve">mm</t>
  </si>
  <si>
    <t xml:space="preserve">Size</t>
  </si>
  <si>
    <t xml:space="preserve">Size Suffix</t>
  </si>
  <si>
    <t xml:space="preserve">Thread Designation</t>
  </si>
  <si>
    <t xml:space="preserve">Custom Thread Designation</t>
  </si>
  <si>
    <t xml:space="preserve">Pitch</t>
  </si>
  <si>
    <t xml:space="preserve">Class</t>
  </si>
  <si>
    <t xml:space="preserve">Max</t>
  </si>
  <si>
    <t xml:space="preserve">Min</t>
  </si>
  <si>
    <t xml:space="preserve">Basic</t>
  </si>
  <si>
    <t xml:space="preserve"> </t>
  </si>
  <si>
    <t xml:space="preserve">M1.2x0.25</t>
  </si>
  <si>
    <t xml:space="preserve">6g</t>
  </si>
  <si>
    <t xml:space="preserve">6H</t>
  </si>
  <si>
    <t xml:space="preserve">4g6g</t>
  </si>
  <si>
    <t xml:space="preserve">M1.2x0.2</t>
  </si>
  <si>
    <t xml:space="preserve">M1.4x0.3</t>
  </si>
  <si>
    <t xml:space="preserve">M1.4x0.2</t>
  </si>
  <si>
    <t xml:space="preserve">M1.6x0.35</t>
  </si>
  <si>
    <t xml:space="preserve">M1.6x0.2</t>
  </si>
  <si>
    <t xml:space="preserve">M1.7x0.35</t>
  </si>
  <si>
    <t xml:space="preserve">M2</t>
  </si>
  <si>
    <t xml:space="preserve">M2x0.25</t>
  </si>
  <si>
    <t xml:space="preserve">M2.5</t>
  </si>
  <si>
    <t xml:space="preserve">M2.5x0.35</t>
  </si>
  <si>
    <t xml:space="preserve">M2.6</t>
  </si>
  <si>
    <t xml:space="preserve">M3</t>
  </si>
  <si>
    <t xml:space="preserve">M3x0.35</t>
  </si>
  <si>
    <t xml:space="preserve">M4</t>
  </si>
  <si>
    <t xml:space="preserve">M4x0.5</t>
  </si>
  <si>
    <t xml:space="preserve">M5</t>
  </si>
  <si>
    <t xml:space="preserve">M5x0.5</t>
  </si>
  <si>
    <t xml:space="preserve">M6</t>
  </si>
  <si>
    <t xml:space="preserve">M6x0.75</t>
  </si>
  <si>
    <t xml:space="preserve">M6x0.7</t>
  </si>
  <si>
    <t xml:space="preserve">M6x0.5</t>
  </si>
  <si>
    <t xml:space="preserve">M8</t>
  </si>
  <si>
    <t xml:space="preserve">M8x1</t>
  </si>
  <si>
    <t xml:space="preserve">M8x0.8</t>
  </si>
  <si>
    <t xml:space="preserve">M8x0.75</t>
  </si>
  <si>
    <t xml:space="preserve">M8x0.5</t>
  </si>
  <si>
    <t xml:space="preserve">M10</t>
  </si>
  <si>
    <t xml:space="preserve">M10x1.25</t>
  </si>
  <si>
    <t xml:space="preserve">M10x1.12</t>
  </si>
  <si>
    <t xml:space="preserve">M10x1</t>
  </si>
  <si>
    <t xml:space="preserve">M10x0.75</t>
  </si>
  <si>
    <t xml:space="preserve">M10x0.5</t>
  </si>
  <si>
    <t xml:space="preserve">M12</t>
  </si>
  <si>
    <t xml:space="preserve">M12x1.5</t>
  </si>
  <si>
    <t xml:space="preserve">M12x1.25</t>
  </si>
  <si>
    <t xml:space="preserve">M12x1</t>
  </si>
  <si>
    <t xml:space="preserve">M12x0.75</t>
  </si>
  <si>
    <t xml:space="preserve">M12x0.5</t>
  </si>
  <si>
    <t xml:space="preserve">M14x2</t>
  </si>
  <si>
    <t xml:space="preserve">M14</t>
  </si>
  <si>
    <t xml:space="preserve">M14x1.5</t>
  </si>
  <si>
    <t xml:space="preserve">M14x1.25</t>
  </si>
  <si>
    <t xml:space="preserve">M14x1</t>
  </si>
  <si>
    <t xml:space="preserve">M14x0.75</t>
  </si>
  <si>
    <t xml:space="preserve">M14x0.5</t>
  </si>
  <si>
    <t xml:space="preserve">M15x1.5</t>
  </si>
  <si>
    <t xml:space="preserve">M15x1</t>
  </si>
  <si>
    <t xml:space="preserve">M16x2</t>
  </si>
  <si>
    <t xml:space="preserve">M16</t>
  </si>
  <si>
    <t xml:space="preserve">M16x1.5</t>
  </si>
  <si>
    <t xml:space="preserve">M16x1.25</t>
  </si>
  <si>
    <t xml:space="preserve">M16x1</t>
  </si>
  <si>
    <t xml:space="preserve">M16x0.75</t>
  </si>
  <si>
    <t xml:space="preserve">M16x0.5</t>
  </si>
  <si>
    <t xml:space="preserve">M18x2.5</t>
  </si>
  <si>
    <t xml:space="preserve">M18</t>
  </si>
  <si>
    <t xml:space="preserve">M18x2</t>
  </si>
  <si>
    <t xml:space="preserve">M18x1.5</t>
  </si>
  <si>
    <t xml:space="preserve">M18x1.25</t>
  </si>
  <si>
    <t xml:space="preserve">M18x1</t>
  </si>
  <si>
    <t xml:space="preserve">M18x0.75</t>
  </si>
  <si>
    <t xml:space="preserve">M18x0.5</t>
  </si>
  <si>
    <t xml:space="preserve">M20x2.5</t>
  </si>
  <si>
    <t xml:space="preserve">M20</t>
  </si>
  <si>
    <t xml:space="preserve">M20x2</t>
  </si>
  <si>
    <t xml:space="preserve">M20x1.5</t>
  </si>
  <si>
    <t xml:space="preserve">M20x1</t>
  </si>
  <si>
    <t xml:space="preserve">M20x0.75</t>
  </si>
  <si>
    <t xml:space="preserve">M20x0.5</t>
  </si>
  <si>
    <t xml:space="preserve">M22x3</t>
  </si>
  <si>
    <t xml:space="preserve">M22x2.5</t>
  </si>
  <si>
    <t xml:space="preserve">M22x2</t>
  </si>
  <si>
    <t xml:space="preserve">M22x1.5</t>
  </si>
  <si>
    <t xml:space="preserve">M22x1</t>
  </si>
  <si>
    <t xml:space="preserve">M22x0.75</t>
  </si>
  <si>
    <t xml:space="preserve">M22x0.5</t>
  </si>
  <si>
    <t xml:space="preserve">M24x3</t>
  </si>
  <si>
    <t xml:space="preserve">M24x2.5</t>
  </si>
  <si>
    <t xml:space="preserve">M24x2</t>
  </si>
  <si>
    <t xml:space="preserve">M24x1.5</t>
  </si>
  <si>
    <t xml:space="preserve">M24x1</t>
  </si>
  <si>
    <t xml:space="preserve">M24x0.75</t>
  </si>
  <si>
    <t xml:space="preserve">M25x2</t>
  </si>
  <si>
    <t xml:space="preserve">M25x1.5</t>
  </si>
  <si>
    <t xml:space="preserve">M25x1</t>
  </si>
  <si>
    <t xml:space="preserve">M26x1.5</t>
  </si>
  <si>
    <t xml:space="preserve">M27x3</t>
  </si>
  <si>
    <t xml:space="preserve">M27x2</t>
  </si>
  <si>
    <t xml:space="preserve">M27x1.5</t>
  </si>
  <si>
    <t xml:space="preserve">M27x1</t>
  </si>
  <si>
    <t xml:space="preserve">M27x0.75</t>
  </si>
  <si>
    <t xml:space="preserve">M28x2</t>
  </si>
  <si>
    <t xml:space="preserve">M28x1.5</t>
  </si>
  <si>
    <t xml:space="preserve">M28x1</t>
  </si>
  <si>
    <t xml:space="preserve">M30x3.5</t>
  </si>
  <si>
    <t xml:space="preserve">M30x3</t>
  </si>
  <si>
    <t xml:space="preserve">M30x2.5</t>
  </si>
  <si>
    <t xml:space="preserve">M30x2</t>
  </si>
  <si>
    <t xml:space="preserve">M30x1.5</t>
  </si>
  <si>
    <t xml:space="preserve">M30x1</t>
  </si>
  <si>
    <t xml:space="preserve">M30x0.75</t>
  </si>
  <si>
    <t xml:space="preserve">M35x1.5</t>
  </si>
  <si>
    <t xml:space="preserve">M36x4</t>
  </si>
  <si>
    <t xml:space="preserve">M36x3</t>
  </si>
  <si>
    <t xml:space="preserve">M36x2</t>
  </si>
  <si>
    <t xml:space="preserve">M36x1.5</t>
  </si>
  <si>
    <t xml:space="preserve">M36x1</t>
  </si>
  <si>
    <t xml:space="preserve">M38x1.5</t>
  </si>
  <si>
    <t xml:space="preserve">M40x3</t>
  </si>
  <si>
    <t xml:space="preserve">M40x2.5</t>
  </si>
  <si>
    <t xml:space="preserve">M40x2</t>
  </si>
  <si>
    <t xml:space="preserve">M40x1.5</t>
  </si>
  <si>
    <t xml:space="preserve">M48x1.5</t>
  </si>
  <si>
    <t xml:space="preserve">M Q</t>
  </si>
  <si>
    <t xml:space="preserve">JIS Pipe Threads</t>
  </si>
  <si>
    <t xml:space="preserve">Sort Order -12</t>
  </si>
  <si>
    <t xml:space="preserve">ISO Pipe Threads</t>
  </si>
  <si>
    <t xml:space="preserve">TPI</t>
  </si>
  <si>
    <t xml:space="preserve">G7.723x0.907</t>
  </si>
  <si>
    <t xml:space="preserve">G 1/16 </t>
  </si>
  <si>
    <t xml:space="preserve">A</t>
  </si>
  <si>
    <t xml:space="preserve">B</t>
  </si>
  <si>
    <t xml:space="preserve">G9.728x0.907</t>
  </si>
  <si>
    <t xml:space="preserve">G 1/8 </t>
  </si>
  <si>
    <t xml:space="preserve">G13.157x1.337</t>
  </si>
  <si>
    <t xml:space="preserve">G 1/4</t>
  </si>
  <si>
    <t xml:space="preserve">G16.662x1.337</t>
  </si>
  <si>
    <t xml:space="preserve">G 3/8</t>
  </si>
  <si>
    <t xml:space="preserve">G20.955x1.814</t>
  </si>
  <si>
    <t xml:space="preserve">G 1/2</t>
  </si>
  <si>
    <t xml:space="preserve">G22.911x1.814</t>
  </si>
  <si>
    <t xml:space="preserve">G 5/8</t>
  </si>
  <si>
    <t xml:space="preserve">G26.441x1.814</t>
  </si>
  <si>
    <t xml:space="preserve">G 3/4</t>
  </si>
  <si>
    <t xml:space="preserve">G30.201x1.814</t>
  </si>
  <si>
    <t xml:space="preserve">G 7/8</t>
  </si>
  <si>
    <t xml:space="preserve">G33.249x2.309</t>
  </si>
  <si>
    <t xml:space="preserve">G 1</t>
  </si>
  <si>
    <t xml:space="preserve">G37.897x2.309</t>
  </si>
  <si>
    <t xml:space="preserve">G 1 1/8</t>
  </si>
  <si>
    <t xml:space="preserve">G41.91x2.309</t>
  </si>
  <si>
    <t xml:space="preserve">G 1 1/4</t>
  </si>
  <si>
    <t xml:space="preserve">G47.803x2.309</t>
  </si>
  <si>
    <t xml:space="preserve">G 1 1/2</t>
  </si>
  <si>
    <t xml:space="preserve">G53.746x2.309</t>
  </si>
  <si>
    <t xml:space="preserve">G 1 3/4</t>
  </si>
  <si>
    <t xml:space="preserve">G59.614x2.309</t>
  </si>
  <si>
    <t xml:space="preserve">G 2</t>
  </si>
  <si>
    <t xml:space="preserve">G65.71x2.309</t>
  </si>
  <si>
    <t xml:space="preserve">G 2 1/4</t>
  </si>
  <si>
    <t xml:space="preserve">G75.184x2.309</t>
  </si>
  <si>
    <t xml:space="preserve">G 2 1/2</t>
  </si>
  <si>
    <t xml:space="preserve">G81.534x2.309</t>
  </si>
  <si>
    <t xml:space="preserve">G 2 3/4</t>
  </si>
  <si>
    <t xml:space="preserve">G87.884x2.309</t>
  </si>
  <si>
    <t xml:space="preserve">G 3</t>
  </si>
  <si>
    <t xml:space="preserve">G100.33x2.309</t>
  </si>
  <si>
    <t xml:space="preserve">G 3 1/2</t>
  </si>
  <si>
    <t xml:space="preserve">G113.03x2.309</t>
  </si>
  <si>
    <t xml:space="preserve">G 4</t>
  </si>
  <si>
    <t xml:space="preserve">G125.73x2.309</t>
  </si>
  <si>
    <t xml:space="preserve">G 4 1/2</t>
  </si>
  <si>
    <t xml:space="preserve">G138.43x2.309</t>
  </si>
  <si>
    <t xml:space="preserve">G 5</t>
  </si>
  <si>
    <t xml:space="preserve">G151.13x2.309</t>
  </si>
  <si>
    <t xml:space="preserve">G 5 1/2</t>
  </si>
  <si>
    <t xml:space="preserve">G163.83x2.309</t>
  </si>
  <si>
    <t xml:space="preserve">G 6</t>
  </si>
  <si>
    <t xml:space="preserve">M T X</t>
  </si>
  <si>
    <t xml:space="preserve">JIS Taper External</t>
  </si>
  <si>
    <t xml:space="preserve">Sort Order - 13</t>
  </si>
  <si>
    <t xml:space="preserve">JIS Taper</t>
  </si>
  <si>
    <t xml:space="preserve">Thread Designation (Nominal Pipe Size)</t>
  </si>
  <si>
    <t xml:space="preserve">Outside Pipe Diameter</t>
  </si>
  <si>
    <t xml:space="preserve">Thread Pitch</t>
  </si>
  <si>
    <t xml:space="preserve">Beginning External Pitch Diameter</t>
  </si>
  <si>
    <t xml:space="preserve">Handtight Engagement</t>
  </si>
  <si>
    <t xml:space="preserve">Effective Thread, External</t>
  </si>
  <si>
    <t xml:space="preserve">Wrench Makeup, Internal</t>
  </si>
  <si>
    <t xml:space="preserve">Vanish Thread</t>
  </si>
  <si>
    <t xml:space="preserve">Overall Length, External</t>
  </si>
  <si>
    <t xml:space="preserve">Nominal Perfect External Threads</t>
  </si>
  <si>
    <t xml:space="preserve">Height of Thread</t>
  </si>
  <si>
    <t xml:space="preserve">Basic Minor Diameter, Small End of Pipe</t>
  </si>
  <si>
    <t xml:space="preserve">Taper Angle</t>
  </si>
  <si>
    <t xml:space="preserve">mm-taper</t>
  </si>
  <si>
    <t xml:space="preserve">Length</t>
  </si>
  <si>
    <t xml:space="preserve">Diameter</t>
  </si>
  <si>
    <t xml:space="preserve">Degrees</t>
  </si>
  <si>
    <t xml:space="preserve">R 1/16</t>
  </si>
  <si>
    <t xml:space="preserve">R 1/8</t>
  </si>
  <si>
    <t xml:space="preserve">R 1/4</t>
  </si>
  <si>
    <t xml:space="preserve">R 3/8</t>
  </si>
  <si>
    <t xml:space="preserve">R 1/2</t>
  </si>
  <si>
    <t xml:space="preserve">R 3/4</t>
  </si>
  <si>
    <t xml:space="preserve">R 1</t>
  </si>
  <si>
    <t xml:space="preserve">R 1 1/4</t>
  </si>
  <si>
    <t xml:space="preserve">R 1 1/2</t>
  </si>
  <si>
    <t xml:space="preserve">R 2</t>
  </si>
  <si>
    <t xml:space="preserve">R 2 1/2</t>
  </si>
  <si>
    <t xml:space="preserve">R 3</t>
  </si>
  <si>
    <t xml:space="preserve">R 4</t>
  </si>
  <si>
    <t xml:space="preserve">R 5</t>
  </si>
  <si>
    <t xml:space="preserve">R 6</t>
  </si>
  <si>
    <t xml:space="preserve">M T N</t>
  </si>
  <si>
    <t xml:space="preserve">JIS Taper Internal</t>
  </si>
  <si>
    <t xml:space="preserve">Sort Order - 14</t>
  </si>
  <si>
    <t xml:space="preserve">Useful Thread Length</t>
  </si>
  <si>
    <t xml:space="preserve">Rc 1/16</t>
  </si>
  <si>
    <t xml:space="preserve">Rc 1/8</t>
  </si>
  <si>
    <t xml:space="preserve">Rc 1/4</t>
  </si>
  <si>
    <t xml:space="preserve">Rc 3/8</t>
  </si>
  <si>
    <t xml:space="preserve">Rc 1/2</t>
  </si>
  <si>
    <t xml:space="preserve">Rc 3/4</t>
  </si>
  <si>
    <t xml:space="preserve">Rc 1</t>
  </si>
  <si>
    <t xml:space="preserve">Rc 1 1/4</t>
  </si>
  <si>
    <t xml:space="preserve">Rc 1 1/2</t>
  </si>
  <si>
    <t xml:space="preserve">Rc 2</t>
  </si>
  <si>
    <t xml:space="preserve">Rc 2 1/2</t>
  </si>
  <si>
    <t xml:space="preserve">Rc 3</t>
  </si>
  <si>
    <t xml:space="preserve">Rc 4</t>
  </si>
  <si>
    <t xml:space="preserve">Rc 5</t>
  </si>
  <si>
    <t xml:space="preserve">Rc 6</t>
  </si>
  <si>
    <t xml:space="preserve">I T</t>
  </si>
  <si>
    <t xml:space="preserve">NPT for PVC Pipe and Fitting</t>
  </si>
  <si>
    <t xml:space="preserve">Sort Order - 7</t>
  </si>
  <si>
    <t xml:space="preserve">NPT</t>
  </si>
  <si>
    <t xml:space="preserve">inch-taper</t>
  </si>
  <si>
    <t xml:space="preserve">1/16 </t>
  </si>
  <si>
    <t xml:space="preserve">1/16 - 27 NPT</t>
  </si>
  <si>
    <t xml:space="preserve">1/8 </t>
  </si>
  <si>
    <t xml:space="preserve">1/8 - 27 NPT</t>
  </si>
  <si>
    <t xml:space="preserve">1/4 </t>
  </si>
  <si>
    <t xml:space="preserve">1/4 - 18 NPT</t>
  </si>
  <si>
    <t xml:space="preserve">3/8 </t>
  </si>
  <si>
    <t xml:space="preserve">3/8 - 18 NPT</t>
  </si>
  <si>
    <t xml:space="preserve">1/2 </t>
  </si>
  <si>
    <t xml:space="preserve">1/2 - 14 NPT</t>
  </si>
  <si>
    <t xml:space="preserve">3/4 </t>
  </si>
  <si>
    <t xml:space="preserve">3/4 - 14 NPT</t>
  </si>
  <si>
    <t xml:space="preserve">1 </t>
  </si>
  <si>
    <t xml:space="preserve">1 - 11.5 NPT</t>
  </si>
  <si>
    <t xml:space="preserve">1 1/4 </t>
  </si>
  <si>
    <t xml:space="preserve">1 1/4 - 11.5 NPT</t>
  </si>
  <si>
    <t xml:space="preserve">1 1/2 </t>
  </si>
  <si>
    <t xml:space="preserve">1 1/2 - 11.5 NPT</t>
  </si>
  <si>
    <t xml:space="preserve">2 </t>
  </si>
  <si>
    <t xml:space="preserve">2 - 11.5 NPT</t>
  </si>
  <si>
    <t xml:space="preserve">2 1/2 </t>
  </si>
  <si>
    <t xml:space="preserve">2 1/2 - 8 NPT</t>
  </si>
  <si>
    <t xml:space="preserve">3 </t>
  </si>
  <si>
    <t xml:space="preserve">3 - 8 NPT</t>
  </si>
  <si>
    <t xml:space="preserve">3 1/2 </t>
  </si>
  <si>
    <t xml:space="preserve">3 1/2 - 8 NPT</t>
  </si>
  <si>
    <t xml:space="preserve">4 </t>
  </si>
  <si>
    <t xml:space="preserve">4 - 8 NPT</t>
  </si>
  <si>
    <t xml:space="preserve">5 </t>
  </si>
  <si>
    <t xml:space="preserve">5 - 8 NPT</t>
  </si>
  <si>
    <t xml:space="preserve">6 </t>
  </si>
  <si>
    <t xml:space="preserve">6 - 8 NPT</t>
  </si>
  <si>
    <t xml:space="preserve">8 </t>
  </si>
  <si>
    <t xml:space="preserve">8 - 8 NPT</t>
  </si>
  <si>
    <t xml:space="preserve">10 </t>
  </si>
  <si>
    <t xml:space="preserve">10 - 8 NPT</t>
  </si>
  <si>
    <t xml:space="preserve">12 </t>
  </si>
  <si>
    <t xml:space="preserve">12 - 8 NPT</t>
  </si>
  <si>
    <t xml:space="preserve">Sort Order - 8</t>
  </si>
  <si>
    <t xml:space="preserve">1/16</t>
  </si>
  <si>
    <t xml:space="preserve">1/8</t>
  </si>
  <si>
    <t xml:space="preserve">1/4</t>
  </si>
  <si>
    <t xml:space="preserve">3/8</t>
  </si>
  <si>
    <t xml:space="preserve">1/2</t>
  </si>
  <si>
    <t xml:space="preserve">3/4</t>
  </si>
  <si>
    <t xml:space="preserve">1</t>
  </si>
  <si>
    <t xml:space="preserve">1 1/4</t>
  </si>
  <si>
    <t xml:space="preserve">1 1/2</t>
  </si>
  <si>
    <t xml:space="preserve">2</t>
  </si>
  <si>
    <t xml:space="preserve">2 1/2</t>
  </si>
  <si>
    <t xml:space="preserve">3</t>
  </si>
  <si>
    <t xml:space="preserve">3 1/2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.0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Tahoma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96" activePane="bottomLeft" state="frozen"/>
      <selection pane="topLeft" activeCell="A1" activeCellId="0" sqref="A1"/>
      <selection pane="bottomLeft" activeCell="W221" activeCellId="0" sqref="W2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8" min="7" style="2" width="10.71"/>
    <col collapsed="false" customWidth="true" hidden="false" outlineLevel="0" max="9" min="9" style="2" width="10.41"/>
    <col collapsed="false" customWidth="true" hidden="false" outlineLevel="0" max="10" min="10" style="2" width="11.85"/>
    <col collapsed="false" customWidth="true" hidden="false" outlineLevel="0" max="11" min="11" style="2" width="12.42"/>
    <col collapsed="false" customWidth="true" hidden="false" outlineLevel="0" max="12" min="12" style="2" width="10.85"/>
    <col collapsed="false" customWidth="true" hidden="false" outlineLevel="0" max="13" min="13" style="2" width="2.7"/>
    <col collapsed="false" customWidth="false" hidden="false" outlineLevel="0" max="14" min="14" style="2" width="9.14"/>
    <col collapsed="false" customWidth="true" hidden="false" outlineLevel="0" max="15" min="15" style="2" width="11.56"/>
    <col collapsed="false" customWidth="true" hidden="false" outlineLevel="0" max="16" min="16" style="2" width="10.99"/>
    <col collapsed="false" customWidth="true" hidden="false" outlineLevel="0" max="17" min="17" style="2" width="10.41"/>
    <col collapsed="false" customWidth="true" hidden="false" outlineLevel="0" max="18" min="18" style="2" width="10.85"/>
    <col collapsed="false" customWidth="true" hidden="false" outlineLevel="0" max="19" min="19" style="2" width="10.41"/>
    <col collapsed="false" customWidth="true" hidden="false" outlineLevel="0" max="20" min="20" style="2" width="10.85"/>
    <col collapsed="false" customWidth="true" hidden="false" outlineLevel="0" max="21" min="21" style="2" width="10.56"/>
    <col collapsed="false" customWidth="true" hidden="false" outlineLevel="0" max="22" min="22" style="1" width="14.41"/>
    <col collapsed="false" customWidth="false" hidden="false" outlineLevel="0" max="56" min="23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F1" s="6" t="s">
        <v>3</v>
      </c>
      <c r="G1" s="6"/>
      <c r="H1" s="6"/>
      <c r="I1" s="6"/>
      <c r="J1" s="6"/>
      <c r="K1" s="6"/>
      <c r="L1" s="6"/>
      <c r="M1" s="7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1</v>
      </c>
    </row>
    <row r="2" customFormat="false" ht="18" hidden="false" customHeight="false" outlineLevel="0" collapsed="false">
      <c r="A2" s="3"/>
      <c r="B2" s="3"/>
      <c r="C2" s="9"/>
      <c r="E2" s="9"/>
      <c r="F2" s="10"/>
      <c r="G2" s="11" t="s">
        <v>5</v>
      </c>
      <c r="H2" s="11"/>
      <c r="I2" s="11" t="s">
        <v>6</v>
      </c>
      <c r="J2" s="11"/>
      <c r="K2" s="12" t="s">
        <v>7</v>
      </c>
      <c r="L2" s="12"/>
      <c r="M2" s="13"/>
      <c r="N2" s="14"/>
      <c r="O2" s="11" t="s">
        <v>7</v>
      </c>
      <c r="P2" s="11"/>
      <c r="Q2" s="11" t="s">
        <v>6</v>
      </c>
      <c r="R2" s="11"/>
      <c r="S2" s="11" t="s">
        <v>5</v>
      </c>
      <c r="T2" s="11"/>
      <c r="U2" s="15" t="s">
        <v>8</v>
      </c>
      <c r="V2" s="16" t="s">
        <v>9</v>
      </c>
      <c r="W2" s="17" t="s">
        <v>10</v>
      </c>
      <c r="BE2" s="1" t="s">
        <v>11</v>
      </c>
    </row>
    <row r="3" customFormat="false" ht="26.25" hidden="false" customHeight="fals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20" t="s">
        <v>16</v>
      </c>
      <c r="F3" s="21" t="s">
        <v>17</v>
      </c>
      <c r="G3" s="22" t="s">
        <v>18</v>
      </c>
      <c r="H3" s="23" t="s">
        <v>19</v>
      </c>
      <c r="I3" s="22" t="s">
        <v>18</v>
      </c>
      <c r="J3" s="23" t="s">
        <v>19</v>
      </c>
      <c r="K3" s="22" t="s">
        <v>18</v>
      </c>
      <c r="L3" s="24" t="s">
        <v>19</v>
      </c>
      <c r="M3" s="25"/>
      <c r="N3" s="26" t="s">
        <v>17</v>
      </c>
      <c r="O3" s="22" t="s">
        <v>19</v>
      </c>
      <c r="P3" s="23" t="s">
        <v>18</v>
      </c>
      <c r="Q3" s="22" t="s">
        <v>19</v>
      </c>
      <c r="R3" s="23" t="s">
        <v>18</v>
      </c>
      <c r="S3" s="22" t="s">
        <v>19</v>
      </c>
      <c r="T3" s="23" t="s">
        <v>18</v>
      </c>
      <c r="U3" s="27" t="s">
        <v>20</v>
      </c>
      <c r="V3" s="28"/>
      <c r="W3" s="24" t="s">
        <v>21</v>
      </c>
    </row>
    <row r="4" customFormat="false" ht="12.75" hidden="false" customHeight="false" outlineLevel="0" collapsed="false">
      <c r="A4" s="29" t="n">
        <v>1.2</v>
      </c>
      <c r="B4" s="29"/>
      <c r="C4" s="30" t="s">
        <v>22</v>
      </c>
      <c r="D4" s="31" t="s">
        <v>22</v>
      </c>
      <c r="E4" s="29" t="n">
        <v>0.25</v>
      </c>
      <c r="F4" s="32" t="s">
        <v>23</v>
      </c>
      <c r="G4" s="33" t="n">
        <v>1.182</v>
      </c>
      <c r="H4" s="33" t="n">
        <v>1.115</v>
      </c>
      <c r="I4" s="34" t="n">
        <v>1.01962025</v>
      </c>
      <c r="J4" s="34" t="n">
        <v>0.96662025</v>
      </c>
      <c r="K4" s="34" t="n">
        <v>0.911367</v>
      </c>
      <c r="L4" s="35" t="n">
        <v>0.812614</v>
      </c>
      <c r="M4" s="36"/>
      <c r="N4" s="37" t="s">
        <v>24</v>
      </c>
      <c r="O4" s="38" t="n">
        <v>0.929367</v>
      </c>
      <c r="P4" s="38" t="n">
        <v>1.009367</v>
      </c>
      <c r="Q4" s="38" t="n">
        <v>1.03762025</v>
      </c>
      <c r="R4" s="38" t="n">
        <v>1.10862025</v>
      </c>
      <c r="S4" s="38" t="n">
        <v>1.2</v>
      </c>
      <c r="T4" s="38" t="n">
        <v>1.3070845</v>
      </c>
      <c r="U4" s="38" t="n">
        <v>0.95</v>
      </c>
      <c r="V4" s="38" t="n">
        <f aca="false">2*A4</f>
        <v>2.4</v>
      </c>
      <c r="W4" s="38" t="n">
        <v>1.5</v>
      </c>
    </row>
    <row r="5" customFormat="false" ht="12.75" hidden="false" customHeight="false" outlineLevel="0" collapsed="false">
      <c r="A5" s="29" t="n">
        <v>1.2</v>
      </c>
      <c r="B5" s="29"/>
      <c r="C5" s="30" t="s">
        <v>22</v>
      </c>
      <c r="D5" s="31" t="s">
        <v>22</v>
      </c>
      <c r="E5" s="29" t="n">
        <v>0.25</v>
      </c>
      <c r="F5" s="32" t="s">
        <v>25</v>
      </c>
      <c r="G5" s="33" t="n">
        <v>1.182</v>
      </c>
      <c r="H5" s="33" t="n">
        <v>1.115</v>
      </c>
      <c r="I5" s="34" t="n">
        <v>1.01962025</v>
      </c>
      <c r="J5" s="34" t="n">
        <v>0.98662025</v>
      </c>
      <c r="K5" s="34" t="n">
        <v>0.911367</v>
      </c>
      <c r="L5" s="35" t="n">
        <v>0.832614</v>
      </c>
      <c r="M5" s="36"/>
      <c r="N5" s="37"/>
      <c r="O5" s="38"/>
      <c r="P5" s="38"/>
      <c r="Q5" s="38"/>
      <c r="R5" s="38"/>
      <c r="S5" s="38"/>
      <c r="T5" s="38"/>
      <c r="U5" s="38"/>
      <c r="V5" s="38"/>
      <c r="W5" s="38"/>
    </row>
    <row r="6" customFormat="false" ht="14.25" hidden="false" customHeight="true" outlineLevel="0" collapsed="false">
      <c r="A6" s="29" t="n">
        <v>1.2</v>
      </c>
      <c r="B6" s="29"/>
      <c r="C6" s="30" t="s">
        <v>26</v>
      </c>
      <c r="D6" s="31" t="s">
        <v>26</v>
      </c>
      <c r="E6" s="29" t="n">
        <v>0.2</v>
      </c>
      <c r="F6" s="32" t="s">
        <v>23</v>
      </c>
      <c r="G6" s="33" t="n">
        <v>1.183</v>
      </c>
      <c r="H6" s="33" t="n">
        <v>1.127</v>
      </c>
      <c r="I6" s="34" t="n">
        <v>1.0530962</v>
      </c>
      <c r="J6" s="34" t="n">
        <v>1.0050962</v>
      </c>
      <c r="K6" s="34" t="n">
        <v>0.9664936</v>
      </c>
      <c r="L6" s="35" t="n">
        <v>0.8818912</v>
      </c>
      <c r="M6" s="36"/>
      <c r="N6" s="37" t="s">
        <v>24</v>
      </c>
      <c r="O6" s="38" t="n">
        <v>0.9834936</v>
      </c>
      <c r="P6" s="38" t="n">
        <v>1.0584936</v>
      </c>
      <c r="Q6" s="38" t="n">
        <v>1.0700962</v>
      </c>
      <c r="R6" s="38" t="n">
        <v>1.1334562</v>
      </c>
      <c r="S6" s="38" t="n">
        <v>1.2</v>
      </c>
      <c r="T6" s="38" t="n">
        <v>1.2922276</v>
      </c>
      <c r="U6" s="38" t="n">
        <v>1</v>
      </c>
      <c r="V6" s="38" t="n">
        <f aca="false">2*A6</f>
        <v>2.4</v>
      </c>
      <c r="W6" s="38" t="n">
        <v>1.3</v>
      </c>
    </row>
    <row r="7" customFormat="false" ht="12.75" hidden="false" customHeight="false" outlineLevel="0" collapsed="false">
      <c r="A7" s="29" t="n">
        <v>1.2</v>
      </c>
      <c r="B7" s="29"/>
      <c r="C7" s="30" t="s">
        <v>26</v>
      </c>
      <c r="D7" s="31" t="s">
        <v>26</v>
      </c>
      <c r="E7" s="29" t="n">
        <v>0.2</v>
      </c>
      <c r="F7" s="32" t="s">
        <v>25</v>
      </c>
      <c r="G7" s="33" t="n">
        <v>1.183</v>
      </c>
      <c r="H7" s="33" t="n">
        <v>1.127</v>
      </c>
      <c r="I7" s="34" t="n">
        <v>1.0530962</v>
      </c>
      <c r="J7" s="34" t="n">
        <v>1.0230962</v>
      </c>
      <c r="K7" s="34" t="n">
        <v>0.9664936</v>
      </c>
      <c r="L7" s="35" t="n">
        <v>0.8998912</v>
      </c>
      <c r="M7" s="36"/>
      <c r="N7" s="37"/>
      <c r="O7" s="38"/>
      <c r="P7" s="38"/>
      <c r="Q7" s="38"/>
      <c r="R7" s="38"/>
      <c r="S7" s="38"/>
      <c r="T7" s="38"/>
      <c r="U7" s="38"/>
      <c r="V7" s="38"/>
      <c r="W7" s="38"/>
    </row>
    <row r="8" customFormat="false" ht="12.75" hidden="false" customHeight="false" outlineLevel="0" collapsed="false">
      <c r="A8" s="29" t="n">
        <v>1.4</v>
      </c>
      <c r="B8" s="29"/>
      <c r="C8" s="30" t="s">
        <v>27</v>
      </c>
      <c r="D8" s="31" t="s">
        <v>27</v>
      </c>
      <c r="E8" s="29" t="n">
        <v>0.3</v>
      </c>
      <c r="F8" s="32" t="s">
        <v>23</v>
      </c>
      <c r="G8" s="33" t="n">
        <v>1.383</v>
      </c>
      <c r="H8" s="33" t="n">
        <v>1.308</v>
      </c>
      <c r="I8" s="34" t="n">
        <v>1.2530962</v>
      </c>
      <c r="J8" s="34" t="n">
        <v>1.1930962</v>
      </c>
      <c r="K8" s="34" t="n">
        <v>1.1664936</v>
      </c>
      <c r="L8" s="35" t="n">
        <v>1.0698912</v>
      </c>
      <c r="M8" s="36"/>
      <c r="N8" s="37" t="s">
        <v>24</v>
      </c>
      <c r="O8" s="38" t="n">
        <v>1.1834936</v>
      </c>
      <c r="P8" s="38" t="n">
        <v>1.2584936</v>
      </c>
      <c r="Q8" s="38" t="n">
        <v>1.2700962</v>
      </c>
      <c r="R8" s="38" t="n">
        <v>1.3500962</v>
      </c>
      <c r="S8" s="38" t="n">
        <v>1.4</v>
      </c>
      <c r="T8" s="38" t="n">
        <v>1.5088676</v>
      </c>
      <c r="U8" s="38" t="n">
        <v>1.1</v>
      </c>
      <c r="V8" s="38" t="n">
        <f aca="false">2*A8</f>
        <v>2.8</v>
      </c>
      <c r="W8" s="38" t="n">
        <v>1.8</v>
      </c>
    </row>
    <row r="9" customFormat="false" ht="12.75" hidden="false" customHeight="false" outlineLevel="0" collapsed="false">
      <c r="A9" s="29" t="n">
        <v>1.4</v>
      </c>
      <c r="B9" s="29"/>
      <c r="C9" s="30" t="s">
        <v>27</v>
      </c>
      <c r="D9" s="31" t="s">
        <v>27</v>
      </c>
      <c r="E9" s="29" t="n">
        <v>0.3</v>
      </c>
      <c r="F9" s="32" t="s">
        <v>25</v>
      </c>
      <c r="G9" s="33" t="n">
        <v>1.383</v>
      </c>
      <c r="H9" s="33" t="n">
        <v>1.308</v>
      </c>
      <c r="I9" s="34" t="n">
        <v>1.2530962</v>
      </c>
      <c r="J9" s="34" t="n">
        <v>1.2150962</v>
      </c>
      <c r="K9" s="34" t="n">
        <v>1.1664936</v>
      </c>
      <c r="L9" s="35" t="n">
        <v>1.0918912</v>
      </c>
      <c r="M9" s="36"/>
      <c r="N9" s="37"/>
      <c r="O9" s="38"/>
      <c r="P9" s="38"/>
      <c r="Q9" s="38"/>
      <c r="R9" s="38"/>
      <c r="S9" s="38"/>
      <c r="T9" s="38"/>
      <c r="U9" s="38"/>
      <c r="V9" s="38"/>
      <c r="W9" s="38"/>
    </row>
    <row r="10" customFormat="false" ht="12.75" hidden="false" customHeight="false" outlineLevel="0" collapsed="false">
      <c r="A10" s="29" t="n">
        <v>1.4</v>
      </c>
      <c r="B10" s="29"/>
      <c r="C10" s="30" t="s">
        <v>28</v>
      </c>
      <c r="D10" s="31" t="s">
        <v>28</v>
      </c>
      <c r="E10" s="29" t="n">
        <v>0.2</v>
      </c>
      <c r="F10" s="32" t="s">
        <v>23</v>
      </c>
      <c r="G10" s="33" t="n">
        <v>1.383</v>
      </c>
      <c r="H10" s="33" t="n">
        <v>1.327</v>
      </c>
      <c r="I10" s="34" t="n">
        <v>1.2530962</v>
      </c>
      <c r="J10" s="34" t="n">
        <v>1.2050962</v>
      </c>
      <c r="K10" s="34" t="n">
        <v>1.1664936</v>
      </c>
      <c r="L10" s="35" t="n">
        <v>1.0818912</v>
      </c>
      <c r="M10" s="36"/>
      <c r="N10" s="37" t="s">
        <v>24</v>
      </c>
      <c r="O10" s="38" t="n">
        <v>1.1834936</v>
      </c>
      <c r="P10" s="38" t="n">
        <v>1.2584936</v>
      </c>
      <c r="Q10" s="38" t="n">
        <v>1.2700962</v>
      </c>
      <c r="R10" s="38" t="n">
        <v>1.3334562</v>
      </c>
      <c r="S10" s="38" t="n">
        <v>1.4</v>
      </c>
      <c r="T10" s="38" t="n">
        <v>1.4922276</v>
      </c>
      <c r="U10" s="38" t="n">
        <v>1.2</v>
      </c>
      <c r="V10" s="38" t="n">
        <f aca="false">2*A10</f>
        <v>2.8</v>
      </c>
      <c r="W10" s="38" t="n">
        <v>1.3</v>
      </c>
    </row>
    <row r="11" customFormat="false" ht="12.75" hidden="false" customHeight="false" outlineLevel="0" collapsed="false">
      <c r="A11" s="29" t="n">
        <v>1.4</v>
      </c>
      <c r="B11" s="29"/>
      <c r="C11" s="30" t="s">
        <v>28</v>
      </c>
      <c r="D11" s="31" t="s">
        <v>28</v>
      </c>
      <c r="E11" s="29" t="n">
        <v>0.2</v>
      </c>
      <c r="F11" s="32" t="s">
        <v>25</v>
      </c>
      <c r="G11" s="33" t="n">
        <v>1.383</v>
      </c>
      <c r="H11" s="33" t="n">
        <v>1.327</v>
      </c>
      <c r="I11" s="34" t="n">
        <v>1.2530962</v>
      </c>
      <c r="J11" s="34" t="n">
        <v>1.2230962</v>
      </c>
      <c r="K11" s="34" t="n">
        <v>1.1664936</v>
      </c>
      <c r="L11" s="35" t="n">
        <v>1.0998912</v>
      </c>
      <c r="M11" s="36"/>
      <c r="N11" s="37"/>
      <c r="O11" s="38"/>
      <c r="P11" s="38"/>
      <c r="Q11" s="38"/>
      <c r="R11" s="38"/>
      <c r="S11" s="38"/>
      <c r="T11" s="38"/>
      <c r="U11" s="38"/>
      <c r="V11" s="38"/>
      <c r="W11" s="38"/>
    </row>
    <row r="12" customFormat="false" ht="12.75" hidden="false" customHeight="false" outlineLevel="0" collapsed="false">
      <c r="A12" s="29" t="n">
        <v>1.6</v>
      </c>
      <c r="B12" s="29"/>
      <c r="C12" s="39" t="s">
        <v>29</v>
      </c>
      <c r="D12" s="40" t="s">
        <v>29</v>
      </c>
      <c r="E12" s="29" t="n">
        <v>0.35</v>
      </c>
      <c r="F12" s="39" t="s">
        <v>23</v>
      </c>
      <c r="G12" s="2" t="n">
        <v>1.581</v>
      </c>
      <c r="H12" s="2" t="n">
        <v>1.496</v>
      </c>
      <c r="I12" s="2" t="n">
        <v>1.354</v>
      </c>
      <c r="J12" s="2" t="n">
        <v>1.291</v>
      </c>
      <c r="K12" s="2" t="n">
        <v>1.202</v>
      </c>
      <c r="L12" s="2" t="n">
        <v>1.075</v>
      </c>
      <c r="M12" s="7"/>
      <c r="N12" s="2" t="s">
        <v>24</v>
      </c>
      <c r="O12" s="2" t="n">
        <v>1.221</v>
      </c>
      <c r="P12" s="2" t="n">
        <v>1.321</v>
      </c>
      <c r="Q12" s="2" t="n">
        <v>1.373</v>
      </c>
      <c r="R12" s="2" t="n">
        <v>1.458</v>
      </c>
      <c r="S12" s="2" t="n">
        <v>1.6</v>
      </c>
      <c r="T12" s="2" t="n">
        <v>1.736</v>
      </c>
      <c r="U12" s="2" t="n">
        <v>1.25</v>
      </c>
      <c r="V12" s="38" t="n">
        <v>2.9</v>
      </c>
      <c r="W12" s="2" t="n">
        <v>2.1</v>
      </c>
    </row>
    <row r="13" customFormat="false" ht="12.75" hidden="false" customHeight="false" outlineLevel="0" collapsed="false">
      <c r="A13" s="29" t="n">
        <v>1.6</v>
      </c>
      <c r="B13" s="29"/>
      <c r="C13" s="39" t="s">
        <v>29</v>
      </c>
      <c r="D13" s="40" t="s">
        <v>29</v>
      </c>
      <c r="E13" s="29" t="n">
        <v>0.35</v>
      </c>
      <c r="F13" s="39" t="s">
        <v>25</v>
      </c>
      <c r="G13" s="2" t="n">
        <v>1.581</v>
      </c>
      <c r="H13" s="2" t="n">
        <v>1.496</v>
      </c>
      <c r="I13" s="2" t="n">
        <v>1.354</v>
      </c>
      <c r="J13" s="2" t="n">
        <v>1.314</v>
      </c>
      <c r="K13" s="2" t="n">
        <v>1.202</v>
      </c>
      <c r="L13" s="2" t="n">
        <v>1.098</v>
      </c>
      <c r="M13" s="7"/>
      <c r="V13" s="2"/>
      <c r="W13" s="2"/>
    </row>
    <row r="14" customFormat="false" ht="12.75" hidden="false" customHeight="false" outlineLevel="0" collapsed="false">
      <c r="A14" s="29" t="n">
        <v>1.6</v>
      </c>
      <c r="C14" s="30" t="s">
        <v>30</v>
      </c>
      <c r="D14" s="31" t="s">
        <v>30</v>
      </c>
      <c r="E14" s="29" t="n">
        <v>0.2</v>
      </c>
      <c r="F14" s="37" t="s">
        <v>23</v>
      </c>
      <c r="G14" s="38" t="n">
        <v>1.583</v>
      </c>
      <c r="H14" s="38" t="n">
        <v>1.527</v>
      </c>
      <c r="I14" s="38" t="n">
        <v>1.4530962</v>
      </c>
      <c r="J14" s="38" t="n">
        <v>1.4030962</v>
      </c>
      <c r="K14" s="38" t="n">
        <v>1.3664936</v>
      </c>
      <c r="L14" s="38" t="n">
        <v>1.2798912</v>
      </c>
      <c r="M14" s="38"/>
      <c r="N14" s="1" t="s">
        <v>24</v>
      </c>
      <c r="O14" s="1" t="n">
        <v>1.3834936</v>
      </c>
      <c r="P14" s="1" t="n">
        <v>1.4584936</v>
      </c>
      <c r="Q14" s="1" t="n">
        <v>1.4700962</v>
      </c>
      <c r="R14" s="1" t="n">
        <v>1.5370962</v>
      </c>
      <c r="S14" s="1" t="n">
        <v>1.6</v>
      </c>
      <c r="T14" s="1" t="n">
        <v>1.6958676</v>
      </c>
      <c r="U14" s="1" t="n">
        <v>1.4</v>
      </c>
      <c r="V14" s="38" t="n">
        <v>3.7</v>
      </c>
      <c r="W14" s="38" t="n">
        <v>1.3</v>
      </c>
    </row>
    <row r="15" customFormat="false" ht="12.75" hidden="false" customHeight="false" outlineLevel="0" collapsed="false">
      <c r="A15" s="29" t="n">
        <v>1.6</v>
      </c>
      <c r="C15" s="30" t="s">
        <v>30</v>
      </c>
      <c r="D15" s="31" t="s">
        <v>30</v>
      </c>
      <c r="E15" s="29" t="n">
        <v>0.2</v>
      </c>
      <c r="F15" s="37" t="s">
        <v>25</v>
      </c>
      <c r="G15" s="38" t="n">
        <v>1.583</v>
      </c>
      <c r="H15" s="38" t="n">
        <v>1.527</v>
      </c>
      <c r="I15" s="38" t="n">
        <v>1.4530962</v>
      </c>
      <c r="J15" s="38" t="n">
        <v>1.4210962</v>
      </c>
      <c r="K15" s="38" t="n">
        <v>1.3664936</v>
      </c>
      <c r="L15" s="38" t="n">
        <v>1.2978912</v>
      </c>
      <c r="M15" s="38"/>
      <c r="N15" s="1"/>
      <c r="O15" s="1"/>
      <c r="P15" s="1"/>
      <c r="Q15" s="1"/>
      <c r="R15" s="1"/>
      <c r="S15" s="1"/>
      <c r="T15" s="1"/>
      <c r="U15" s="1"/>
    </row>
    <row r="16" customFormat="false" ht="12.75" hidden="false" customHeight="false" outlineLevel="0" collapsed="false">
      <c r="A16" s="1" t="n">
        <v>1.7</v>
      </c>
      <c r="C16" s="30" t="s">
        <v>31</v>
      </c>
      <c r="D16" s="31" t="s">
        <v>31</v>
      </c>
      <c r="E16" s="29" t="n">
        <v>0.35</v>
      </c>
      <c r="F16" s="39" t="s">
        <v>23</v>
      </c>
      <c r="G16" s="2" t="n">
        <v>1.681</v>
      </c>
      <c r="H16" s="2" t="n">
        <v>1.596</v>
      </c>
      <c r="I16" s="2" t="n">
        <v>1.45366835</v>
      </c>
      <c r="J16" s="2" t="n">
        <v>1.39066835</v>
      </c>
      <c r="K16" s="2" t="n">
        <v>1.3021138</v>
      </c>
      <c r="L16" s="2" t="n">
        <v>1.1750596</v>
      </c>
      <c r="M16" s="7"/>
      <c r="N16" s="2" t="s">
        <v>24</v>
      </c>
      <c r="O16" s="2" t="n">
        <v>1.3211138</v>
      </c>
      <c r="P16" s="2" t="n">
        <v>1.4211138</v>
      </c>
      <c r="Q16" s="2" t="n">
        <v>1.47266835</v>
      </c>
      <c r="R16" s="2" t="n">
        <v>1.55766835</v>
      </c>
      <c r="S16" s="2" t="n">
        <v>1.7</v>
      </c>
      <c r="T16" s="2" t="n">
        <v>1.8355183</v>
      </c>
      <c r="U16" s="2" t="n">
        <v>1.35</v>
      </c>
      <c r="V16" s="38" t="n">
        <v>2.9</v>
      </c>
      <c r="W16" s="2" t="n">
        <v>2.1</v>
      </c>
    </row>
    <row r="17" customFormat="false" ht="12.75" hidden="false" customHeight="false" outlineLevel="0" collapsed="false">
      <c r="A17" s="1" t="n">
        <v>1.7</v>
      </c>
      <c r="C17" s="30" t="s">
        <v>31</v>
      </c>
      <c r="D17" s="31" t="s">
        <v>31</v>
      </c>
      <c r="E17" s="29" t="n">
        <v>0.35</v>
      </c>
      <c r="F17" s="39" t="s">
        <v>25</v>
      </c>
      <c r="G17" s="2" t="n">
        <v>1.681</v>
      </c>
      <c r="H17" s="2" t="n">
        <v>1.596</v>
      </c>
      <c r="I17" s="2" t="n">
        <v>1.45366835</v>
      </c>
      <c r="J17" s="2" t="n">
        <v>1.41366835</v>
      </c>
      <c r="K17" s="2" t="n">
        <v>1.3021138</v>
      </c>
      <c r="L17" s="2" t="n">
        <v>1.1980596</v>
      </c>
      <c r="M17" s="7"/>
      <c r="V17" s="2"/>
      <c r="W17" s="2"/>
    </row>
    <row r="18" customFormat="false" ht="12.75" hidden="false" customHeight="false" outlineLevel="0" collapsed="false">
      <c r="A18" s="1" t="n">
        <v>2</v>
      </c>
      <c r="C18" s="39" t="s">
        <v>32</v>
      </c>
      <c r="D18" s="40" t="s">
        <v>32</v>
      </c>
      <c r="E18" s="29" t="n">
        <v>0.4</v>
      </c>
      <c r="F18" s="39" t="s">
        <v>23</v>
      </c>
      <c r="G18" s="2" t="n">
        <v>1.981</v>
      </c>
      <c r="H18" s="2" t="n">
        <v>1.886</v>
      </c>
      <c r="I18" s="2" t="n">
        <v>1.721</v>
      </c>
      <c r="J18" s="2" t="n">
        <v>1.654</v>
      </c>
      <c r="K18" s="2" t="n">
        <v>1.548</v>
      </c>
      <c r="L18" s="2" t="n">
        <v>1.408</v>
      </c>
      <c r="M18" s="7"/>
      <c r="N18" s="2" t="s">
        <v>24</v>
      </c>
      <c r="O18" s="2" t="n">
        <v>1.567</v>
      </c>
      <c r="P18" s="2" t="n">
        <v>1.679</v>
      </c>
      <c r="Q18" s="2" t="n">
        <v>1.74</v>
      </c>
      <c r="R18" s="2" t="n">
        <v>1.83</v>
      </c>
      <c r="S18" s="2" t="n">
        <v>2</v>
      </c>
      <c r="T18" s="2" t="n">
        <v>2.148</v>
      </c>
      <c r="U18" s="2" t="n">
        <v>1.6</v>
      </c>
      <c r="V18" s="38" t="n">
        <v>2.7</v>
      </c>
      <c r="W18" s="2" t="n">
        <v>2.3</v>
      </c>
    </row>
    <row r="19" customFormat="false" ht="12.75" hidden="false" customHeight="false" outlineLevel="0" collapsed="false">
      <c r="A19" s="1" t="n">
        <v>2</v>
      </c>
      <c r="C19" s="39" t="s">
        <v>32</v>
      </c>
      <c r="D19" s="40" t="s">
        <v>32</v>
      </c>
      <c r="E19" s="29" t="n">
        <v>0.4</v>
      </c>
      <c r="F19" s="39" t="s">
        <v>25</v>
      </c>
      <c r="G19" s="2" t="n">
        <v>1.981</v>
      </c>
      <c r="H19" s="2" t="n">
        <v>1.886</v>
      </c>
      <c r="I19" s="2" t="n">
        <v>1.721</v>
      </c>
      <c r="J19" s="2" t="n">
        <v>1.679</v>
      </c>
      <c r="K19" s="2" t="n">
        <v>1.548</v>
      </c>
      <c r="L19" s="2" t="n">
        <v>1.433</v>
      </c>
      <c r="V19" s="2"/>
      <c r="W19" s="2"/>
    </row>
    <row r="20" customFormat="false" ht="12.75" hidden="false" customHeight="false" outlineLevel="0" collapsed="false">
      <c r="A20" s="1" t="n">
        <v>2</v>
      </c>
      <c r="C20" s="30" t="s">
        <v>33</v>
      </c>
      <c r="D20" s="31" t="s">
        <v>33</v>
      </c>
      <c r="E20" s="29" t="n">
        <v>0.25</v>
      </c>
      <c r="F20" s="39" t="s">
        <v>23</v>
      </c>
      <c r="G20" s="2" t="n">
        <v>1.982</v>
      </c>
      <c r="H20" s="2" t="n">
        <v>1.915</v>
      </c>
      <c r="I20" s="2" t="n">
        <v>1.81962025</v>
      </c>
      <c r="J20" s="2" t="n">
        <v>1.76362025</v>
      </c>
      <c r="K20" s="2" t="n">
        <v>1.711367</v>
      </c>
      <c r="L20" s="2" t="n">
        <v>1.609614</v>
      </c>
      <c r="M20" s="7"/>
      <c r="N20" s="2" t="s">
        <v>24</v>
      </c>
      <c r="O20" s="2" t="n">
        <v>1.729367</v>
      </c>
      <c r="P20" s="2" t="n">
        <v>1.809367</v>
      </c>
      <c r="Q20" s="2" t="n">
        <v>1.83762025</v>
      </c>
      <c r="R20" s="2" t="n">
        <v>1.91262025</v>
      </c>
      <c r="S20" s="2" t="n">
        <v>2</v>
      </c>
      <c r="T20" s="2" t="n">
        <v>2.1110845</v>
      </c>
      <c r="U20" s="2" t="n">
        <v>1.75</v>
      </c>
      <c r="V20" s="38" t="n">
        <v>3.5</v>
      </c>
      <c r="W20" s="2" t="n">
        <v>1.5</v>
      </c>
    </row>
    <row r="21" customFormat="false" ht="12.75" hidden="false" customHeight="false" outlineLevel="0" collapsed="false">
      <c r="A21" s="1" t="n">
        <v>2</v>
      </c>
      <c r="C21" s="30" t="s">
        <v>33</v>
      </c>
      <c r="D21" s="31" t="s">
        <v>33</v>
      </c>
      <c r="E21" s="29" t="n">
        <v>0.25</v>
      </c>
      <c r="F21" s="39" t="s">
        <v>25</v>
      </c>
      <c r="G21" s="2" t="n">
        <v>1.982</v>
      </c>
      <c r="H21" s="2" t="n">
        <v>1.915</v>
      </c>
      <c r="I21" s="2" t="n">
        <v>1.81962025</v>
      </c>
      <c r="J21" s="2" t="n">
        <v>1.78362025</v>
      </c>
      <c r="K21" s="2" t="n">
        <v>1.711367</v>
      </c>
      <c r="L21" s="2" t="n">
        <v>1.629614</v>
      </c>
      <c r="M21" s="7"/>
      <c r="V21" s="2"/>
      <c r="W21" s="2"/>
    </row>
    <row r="22" customFormat="false" ht="12.75" hidden="false" customHeight="false" outlineLevel="0" collapsed="false">
      <c r="A22" s="1" t="n">
        <v>2.5</v>
      </c>
      <c r="C22" s="39" t="s">
        <v>34</v>
      </c>
      <c r="D22" s="40" t="s">
        <v>34</v>
      </c>
      <c r="E22" s="29" t="n">
        <v>0.45</v>
      </c>
      <c r="F22" s="39" t="s">
        <v>23</v>
      </c>
      <c r="G22" s="2" t="n">
        <v>2.48</v>
      </c>
      <c r="H22" s="2" t="n">
        <v>2.38</v>
      </c>
      <c r="I22" s="2" t="n">
        <v>2.188</v>
      </c>
      <c r="J22" s="2" t="n">
        <v>2.117</v>
      </c>
      <c r="K22" s="2" t="n">
        <v>1.993</v>
      </c>
      <c r="L22" s="2" t="n">
        <v>1.84</v>
      </c>
      <c r="N22" s="2" t="s">
        <v>24</v>
      </c>
      <c r="O22" s="2" t="n">
        <v>2.013</v>
      </c>
      <c r="P22" s="2" t="n">
        <v>2.138</v>
      </c>
      <c r="Q22" s="2" t="n">
        <v>2.208</v>
      </c>
      <c r="R22" s="2" t="n">
        <v>2.303</v>
      </c>
      <c r="S22" s="2" t="n">
        <v>2.5</v>
      </c>
      <c r="T22" s="2" t="n">
        <v>2.66</v>
      </c>
      <c r="U22" s="2" t="n">
        <v>2.05</v>
      </c>
      <c r="V22" s="38" t="n">
        <v>3.4</v>
      </c>
      <c r="W22" s="2" t="n">
        <v>2.6</v>
      </c>
    </row>
    <row r="23" customFormat="false" ht="12.75" hidden="false" customHeight="false" outlineLevel="0" collapsed="false">
      <c r="A23" s="1" t="n">
        <v>2.5</v>
      </c>
      <c r="C23" s="39" t="s">
        <v>34</v>
      </c>
      <c r="D23" s="40" t="s">
        <v>34</v>
      </c>
      <c r="E23" s="29" t="n">
        <v>0.45</v>
      </c>
      <c r="F23" s="39" t="s">
        <v>25</v>
      </c>
      <c r="G23" s="2" t="n">
        <v>2.48</v>
      </c>
      <c r="H23" s="2" t="n">
        <v>2.38</v>
      </c>
      <c r="I23" s="2" t="n">
        <v>2.188</v>
      </c>
      <c r="J23" s="2" t="n">
        <v>2.143</v>
      </c>
      <c r="K23" s="2" t="n">
        <v>1.993</v>
      </c>
      <c r="L23" s="2" t="n">
        <v>1.866</v>
      </c>
      <c r="V23" s="2"/>
      <c r="W23" s="2"/>
    </row>
    <row r="24" customFormat="false" ht="12.75" hidden="false" customHeight="false" outlineLevel="0" collapsed="false">
      <c r="A24" s="1" t="n">
        <v>2.5</v>
      </c>
      <c r="C24" s="30" t="s">
        <v>35</v>
      </c>
      <c r="D24" s="31" t="s">
        <v>35</v>
      </c>
      <c r="E24" s="29" t="n">
        <v>0.35</v>
      </c>
      <c r="F24" s="39" t="s">
        <v>23</v>
      </c>
      <c r="G24" s="2" t="n">
        <v>2.481</v>
      </c>
      <c r="H24" s="2" t="n">
        <v>2.396</v>
      </c>
      <c r="I24" s="2" t="n">
        <v>2.25366835</v>
      </c>
      <c r="J24" s="2" t="n">
        <v>2.19066835</v>
      </c>
      <c r="K24" s="2" t="n">
        <v>2.1021138</v>
      </c>
      <c r="L24" s="2" t="n">
        <v>1.9750596</v>
      </c>
      <c r="N24" s="2" t="s">
        <v>24</v>
      </c>
      <c r="O24" s="2" t="n">
        <v>2.1211138</v>
      </c>
      <c r="P24" s="2" t="n">
        <v>2.2211138</v>
      </c>
      <c r="Q24" s="2" t="n">
        <v>2.27266835</v>
      </c>
      <c r="R24" s="2" t="n">
        <v>2.35766835</v>
      </c>
      <c r="S24" s="2" t="n">
        <v>2.5</v>
      </c>
      <c r="T24" s="2" t="n">
        <v>2.6355183</v>
      </c>
      <c r="U24" s="2" t="n">
        <v>2.15</v>
      </c>
      <c r="V24" s="38" t="n">
        <v>3.9</v>
      </c>
      <c r="W24" s="2" t="n">
        <v>2.1</v>
      </c>
    </row>
    <row r="25" customFormat="false" ht="12.75" hidden="false" customHeight="false" outlineLevel="0" collapsed="false">
      <c r="A25" s="1" t="n">
        <v>2.5</v>
      </c>
      <c r="C25" s="30" t="s">
        <v>35</v>
      </c>
      <c r="D25" s="31" t="s">
        <v>35</v>
      </c>
      <c r="E25" s="29" t="n">
        <v>0.35</v>
      </c>
      <c r="F25" s="39" t="s">
        <v>25</v>
      </c>
      <c r="G25" s="2" t="n">
        <v>2.481</v>
      </c>
      <c r="H25" s="2" t="n">
        <v>2.396</v>
      </c>
      <c r="I25" s="2" t="n">
        <v>2.25366835</v>
      </c>
      <c r="J25" s="2" t="n">
        <v>2.21366835</v>
      </c>
      <c r="K25" s="2" t="n">
        <v>2.1021138</v>
      </c>
      <c r="L25" s="2" t="n">
        <v>1.9980596</v>
      </c>
      <c r="V25" s="2"/>
      <c r="W25" s="2"/>
    </row>
    <row r="26" customFormat="false" ht="12.75" hidden="false" customHeight="false" outlineLevel="0" collapsed="false">
      <c r="A26" s="1" t="n">
        <v>2.6</v>
      </c>
      <c r="C26" s="30" t="s">
        <v>36</v>
      </c>
      <c r="D26" s="31" t="s">
        <v>36</v>
      </c>
      <c r="E26" s="29" t="n">
        <v>0.45</v>
      </c>
      <c r="F26" s="39" t="s">
        <v>23</v>
      </c>
      <c r="G26" s="2" t="n">
        <v>2.58</v>
      </c>
      <c r="H26" s="2" t="n">
        <v>2.48</v>
      </c>
      <c r="I26" s="2" t="n">
        <v>2.28771645</v>
      </c>
      <c r="J26" s="2" t="n">
        <v>2.21671645</v>
      </c>
      <c r="K26" s="2" t="n">
        <v>2.0928606</v>
      </c>
      <c r="L26" s="2" t="n">
        <v>1.9395052</v>
      </c>
      <c r="N26" s="2" t="s">
        <v>24</v>
      </c>
      <c r="O26" s="2" t="n">
        <v>2.1128606</v>
      </c>
      <c r="P26" s="2" t="n">
        <v>2.2378606</v>
      </c>
      <c r="Q26" s="2" t="n">
        <v>2.30771645</v>
      </c>
      <c r="R26" s="2" t="n">
        <v>2.39271645</v>
      </c>
      <c r="S26" s="2" t="n">
        <v>2.6</v>
      </c>
      <c r="T26" s="2" t="n">
        <v>2.7499521</v>
      </c>
      <c r="U26" s="2" t="n">
        <v>2.15</v>
      </c>
      <c r="V26" s="38" t="n">
        <v>3.4</v>
      </c>
      <c r="W26" s="2" t="n">
        <v>2.6</v>
      </c>
    </row>
    <row r="27" customFormat="false" ht="12.75" hidden="false" customHeight="false" outlineLevel="0" collapsed="false">
      <c r="A27" s="1" t="n">
        <v>2.6</v>
      </c>
      <c r="C27" s="30" t="s">
        <v>36</v>
      </c>
      <c r="D27" s="31" t="s">
        <v>36</v>
      </c>
      <c r="E27" s="29" t="n">
        <v>0.45</v>
      </c>
      <c r="F27" s="39" t="s">
        <v>25</v>
      </c>
      <c r="G27" s="2" t="n">
        <v>2.58</v>
      </c>
      <c r="H27" s="2" t="n">
        <v>2.48</v>
      </c>
      <c r="I27" s="2" t="n">
        <v>2.28771645</v>
      </c>
      <c r="J27" s="2" t="n">
        <v>2.24271645</v>
      </c>
      <c r="K27" s="2" t="n">
        <v>2.0928606</v>
      </c>
      <c r="L27" s="2" t="n">
        <v>1.9655052</v>
      </c>
      <c r="V27" s="2"/>
      <c r="W27" s="2"/>
    </row>
    <row r="28" customFormat="false" ht="12.75" hidden="false" customHeight="false" outlineLevel="0" collapsed="false">
      <c r="A28" s="1" t="n">
        <v>3</v>
      </c>
      <c r="C28" s="39" t="s">
        <v>37</v>
      </c>
      <c r="D28" s="40" t="s">
        <v>37</v>
      </c>
      <c r="E28" s="29" t="n">
        <v>0.5</v>
      </c>
      <c r="F28" s="39" t="s">
        <v>23</v>
      </c>
      <c r="G28" s="2" t="n">
        <v>2.98</v>
      </c>
      <c r="H28" s="2" t="n">
        <v>2.874</v>
      </c>
      <c r="I28" s="2" t="n">
        <v>2.655</v>
      </c>
      <c r="J28" s="2" t="n">
        <v>2.58</v>
      </c>
      <c r="K28" s="2" t="n">
        <v>2.439</v>
      </c>
      <c r="L28" s="2" t="n">
        <v>2.272</v>
      </c>
      <c r="N28" s="2" t="s">
        <v>24</v>
      </c>
      <c r="O28" s="2" t="n">
        <v>2.459</v>
      </c>
      <c r="P28" s="2" t="n">
        <v>2.599</v>
      </c>
      <c r="Q28" s="2" t="n">
        <v>2.675</v>
      </c>
      <c r="R28" s="2" t="n">
        <v>2.775</v>
      </c>
      <c r="S28" s="2" t="n">
        <v>3</v>
      </c>
      <c r="T28" s="2" t="n">
        <v>3.172</v>
      </c>
      <c r="U28" s="2" t="n">
        <v>2.5</v>
      </c>
      <c r="V28" s="38" t="n">
        <v>5.2</v>
      </c>
      <c r="W28" s="2" t="n">
        <v>2.8</v>
      </c>
    </row>
    <row r="29" customFormat="false" ht="12.75" hidden="false" customHeight="false" outlineLevel="0" collapsed="false">
      <c r="A29" s="1" t="n">
        <v>3</v>
      </c>
      <c r="C29" s="39" t="s">
        <v>37</v>
      </c>
      <c r="D29" s="40" t="s">
        <v>37</v>
      </c>
      <c r="E29" s="29" t="n">
        <v>0.5</v>
      </c>
      <c r="F29" s="39" t="s">
        <v>25</v>
      </c>
      <c r="G29" s="2" t="n">
        <v>2.98</v>
      </c>
      <c r="H29" s="2" t="n">
        <v>2.874</v>
      </c>
      <c r="I29" s="2" t="n">
        <v>2.655</v>
      </c>
      <c r="J29" s="2" t="n">
        <v>2.607</v>
      </c>
      <c r="K29" s="2" t="n">
        <v>2.439</v>
      </c>
      <c r="L29" s="2" t="n">
        <v>2.299</v>
      </c>
      <c r="V29" s="2"/>
      <c r="W29" s="2"/>
    </row>
    <row r="30" customFormat="false" ht="12.75" hidden="false" customHeight="false" outlineLevel="0" collapsed="false">
      <c r="A30" s="1" t="n">
        <v>3</v>
      </c>
      <c r="C30" s="30" t="s">
        <v>38</v>
      </c>
      <c r="D30" s="31" t="s">
        <v>38</v>
      </c>
      <c r="E30" s="29" t="n">
        <v>0.35</v>
      </c>
      <c r="F30" s="39" t="s">
        <v>23</v>
      </c>
      <c r="G30" s="2" t="n">
        <v>2.981</v>
      </c>
      <c r="H30" s="2" t="n">
        <v>2.896</v>
      </c>
      <c r="I30" s="2" t="n">
        <v>2.75366835</v>
      </c>
      <c r="J30" s="2" t="n">
        <v>2.68666835</v>
      </c>
      <c r="K30" s="2" t="n">
        <v>2.6021138</v>
      </c>
      <c r="L30" s="2" t="n">
        <v>2.4710596</v>
      </c>
      <c r="N30" s="2" t="s">
        <v>24</v>
      </c>
      <c r="O30" s="2" t="n">
        <v>2.6211138</v>
      </c>
      <c r="P30" s="2" t="n">
        <v>2.7211138</v>
      </c>
      <c r="Q30" s="2" t="n">
        <v>2.77266835</v>
      </c>
      <c r="R30" s="2" t="n">
        <v>2.86266835</v>
      </c>
      <c r="S30" s="2" t="n">
        <v>3</v>
      </c>
      <c r="T30" s="2" t="n">
        <v>3.1405183</v>
      </c>
      <c r="U30" s="2" t="n">
        <v>2.65</v>
      </c>
      <c r="V30" s="38" t="n">
        <v>5.2</v>
      </c>
      <c r="W30" s="2" t="n">
        <v>2.1</v>
      </c>
    </row>
    <row r="31" customFormat="false" ht="12.75" hidden="false" customHeight="false" outlineLevel="0" collapsed="false">
      <c r="A31" s="1" t="n">
        <v>3</v>
      </c>
      <c r="C31" s="30" t="s">
        <v>38</v>
      </c>
      <c r="D31" s="31" t="s">
        <v>38</v>
      </c>
      <c r="E31" s="29" t="n">
        <v>0.35</v>
      </c>
      <c r="F31" s="39" t="s">
        <v>25</v>
      </c>
      <c r="G31" s="2" t="n">
        <v>2.981</v>
      </c>
      <c r="H31" s="2" t="n">
        <v>2.896</v>
      </c>
      <c r="I31" s="2" t="n">
        <v>2.75366835</v>
      </c>
      <c r="J31" s="2" t="n">
        <v>2.71166835</v>
      </c>
      <c r="K31" s="2" t="n">
        <v>2.6021138</v>
      </c>
      <c r="L31" s="2" t="n">
        <v>2.4960596</v>
      </c>
      <c r="V31" s="2"/>
      <c r="W31" s="2"/>
    </row>
    <row r="32" customFormat="false" ht="12.75" hidden="false" customHeight="false" outlineLevel="0" collapsed="false">
      <c r="A32" s="1" t="n">
        <v>4</v>
      </c>
      <c r="C32" s="39" t="s">
        <v>39</v>
      </c>
      <c r="D32" s="40" t="s">
        <v>39</v>
      </c>
      <c r="E32" s="29" t="n">
        <v>0.7</v>
      </c>
      <c r="F32" s="39" t="s">
        <v>23</v>
      </c>
      <c r="G32" s="2" t="n">
        <v>3.978</v>
      </c>
      <c r="H32" s="2" t="n">
        <v>3.838</v>
      </c>
      <c r="I32" s="2" t="n">
        <v>3.523</v>
      </c>
      <c r="J32" s="2" t="n">
        <v>3.433</v>
      </c>
      <c r="K32" s="2" t="n">
        <v>3.22</v>
      </c>
      <c r="L32" s="2" t="n">
        <v>3.002</v>
      </c>
      <c r="N32" s="2" t="s">
        <v>24</v>
      </c>
      <c r="O32" s="2" t="n">
        <v>3.242</v>
      </c>
      <c r="P32" s="2" t="n">
        <v>3.422</v>
      </c>
      <c r="Q32" s="2" t="n">
        <v>3.545</v>
      </c>
      <c r="R32" s="2" t="n">
        <v>3.663</v>
      </c>
      <c r="S32" s="2" t="n">
        <v>4</v>
      </c>
      <c r="T32" s="2" t="n">
        <v>4.219</v>
      </c>
      <c r="U32" s="2" t="n">
        <v>3.3</v>
      </c>
      <c r="V32" s="38" t="n">
        <v>6.2</v>
      </c>
      <c r="W32" s="2" t="n">
        <v>3.8</v>
      </c>
    </row>
    <row r="33" customFormat="false" ht="12.75" hidden="false" customHeight="false" outlineLevel="0" collapsed="false">
      <c r="A33" s="1" t="n">
        <v>4</v>
      </c>
      <c r="C33" s="39" t="s">
        <v>39</v>
      </c>
      <c r="D33" s="40" t="s">
        <v>39</v>
      </c>
      <c r="E33" s="29" t="n">
        <v>0.7</v>
      </c>
      <c r="F33" s="39" t="s">
        <v>25</v>
      </c>
      <c r="G33" s="2" t="n">
        <v>3.978</v>
      </c>
      <c r="H33" s="2" t="n">
        <v>3.838</v>
      </c>
      <c r="I33" s="2" t="n">
        <v>3.523</v>
      </c>
      <c r="J33" s="2" t="n">
        <v>3.467</v>
      </c>
      <c r="K33" s="2" t="n">
        <v>3.22</v>
      </c>
      <c r="L33" s="2" t="n">
        <v>3.036</v>
      </c>
      <c r="V33" s="2"/>
      <c r="W33" s="2"/>
    </row>
    <row r="34" customFormat="false" ht="12.75" hidden="false" customHeight="false" outlineLevel="0" collapsed="false">
      <c r="A34" s="1" t="n">
        <v>4</v>
      </c>
      <c r="C34" s="30" t="s">
        <v>40</v>
      </c>
      <c r="D34" s="31" t="s">
        <v>40</v>
      </c>
      <c r="E34" s="29" t="n">
        <v>0.5</v>
      </c>
      <c r="F34" s="39" t="s">
        <v>23</v>
      </c>
      <c r="G34" s="2" t="n">
        <v>3.98</v>
      </c>
      <c r="H34" s="2" t="n">
        <v>3.874</v>
      </c>
      <c r="I34" s="2" t="n">
        <v>3.6552405</v>
      </c>
      <c r="J34" s="2" t="n">
        <v>3.5802405</v>
      </c>
      <c r="K34" s="2" t="n">
        <v>3.438734</v>
      </c>
      <c r="L34" s="2" t="n">
        <v>3.272228</v>
      </c>
      <c r="N34" s="2" t="s">
        <v>24</v>
      </c>
      <c r="O34" s="2" t="n">
        <v>3.458734</v>
      </c>
      <c r="P34" s="2" t="n">
        <v>3.598734</v>
      </c>
      <c r="Q34" s="2" t="n">
        <v>3.6752405</v>
      </c>
      <c r="R34" s="2" t="n">
        <v>3.7752405</v>
      </c>
      <c r="S34" s="2" t="n">
        <v>4</v>
      </c>
      <c r="T34" s="2" t="n">
        <v>4.172169</v>
      </c>
      <c r="U34" s="2" t="n">
        <v>3.5</v>
      </c>
      <c r="V34" s="38" t="n">
        <v>6.2</v>
      </c>
      <c r="W34" s="2" t="n">
        <v>2.8</v>
      </c>
    </row>
    <row r="35" customFormat="false" ht="12.75" hidden="false" customHeight="false" outlineLevel="0" collapsed="false">
      <c r="A35" s="1" t="n">
        <v>4</v>
      </c>
      <c r="C35" s="30" t="s">
        <v>40</v>
      </c>
      <c r="D35" s="31" t="s">
        <v>40</v>
      </c>
      <c r="E35" s="29" t="n">
        <v>0.5</v>
      </c>
      <c r="F35" s="39" t="s">
        <v>25</v>
      </c>
      <c r="G35" s="2" t="n">
        <v>3.98</v>
      </c>
      <c r="H35" s="2" t="n">
        <v>3.874</v>
      </c>
      <c r="I35" s="2" t="n">
        <v>3.6552405</v>
      </c>
      <c r="J35" s="2" t="n">
        <v>3.6072405</v>
      </c>
      <c r="K35" s="2" t="n">
        <v>3.438734</v>
      </c>
      <c r="L35" s="2" t="n">
        <v>3.299228</v>
      </c>
      <c r="V35" s="2"/>
      <c r="W35" s="2"/>
    </row>
    <row r="36" customFormat="false" ht="12.75" hidden="false" customHeight="false" outlineLevel="0" collapsed="false">
      <c r="A36" s="1" t="n">
        <v>5</v>
      </c>
      <c r="C36" s="39" t="s">
        <v>41</v>
      </c>
      <c r="D36" s="40" t="s">
        <v>41</v>
      </c>
      <c r="E36" s="29" t="n">
        <v>0.8</v>
      </c>
      <c r="F36" s="39" t="s">
        <v>23</v>
      </c>
      <c r="G36" s="2" t="n">
        <v>4.976</v>
      </c>
      <c r="H36" s="2" t="n">
        <v>4.826</v>
      </c>
      <c r="I36" s="2" t="n">
        <v>4.456</v>
      </c>
      <c r="J36" s="2" t="n">
        <v>4.361</v>
      </c>
      <c r="K36" s="2" t="n">
        <v>4.11</v>
      </c>
      <c r="L36" s="2" t="n">
        <v>3.869</v>
      </c>
      <c r="N36" s="2" t="s">
        <v>24</v>
      </c>
      <c r="O36" s="2" t="n">
        <v>4.134</v>
      </c>
      <c r="P36" s="2" t="n">
        <v>4.334</v>
      </c>
      <c r="Q36" s="2" t="n">
        <v>4.48</v>
      </c>
      <c r="R36" s="2" t="n">
        <v>4.605</v>
      </c>
      <c r="S36" s="2" t="n">
        <v>5</v>
      </c>
      <c r="T36" s="2" t="n">
        <v>5.24</v>
      </c>
      <c r="U36" s="2" t="n">
        <v>4.2</v>
      </c>
      <c r="V36" s="38" t="n">
        <v>7.8</v>
      </c>
      <c r="W36" s="2" t="n">
        <v>4.2</v>
      </c>
    </row>
    <row r="37" customFormat="false" ht="12.75" hidden="false" customHeight="false" outlineLevel="0" collapsed="false">
      <c r="A37" s="1" t="n">
        <v>5</v>
      </c>
      <c r="C37" s="39" t="s">
        <v>41</v>
      </c>
      <c r="D37" s="40" t="s">
        <v>41</v>
      </c>
      <c r="E37" s="29" t="n">
        <v>0.8</v>
      </c>
      <c r="F37" s="39" t="s">
        <v>25</v>
      </c>
      <c r="G37" s="2" t="n">
        <v>4.976</v>
      </c>
      <c r="H37" s="2" t="n">
        <v>4.826</v>
      </c>
      <c r="I37" s="2" t="n">
        <v>4.456</v>
      </c>
      <c r="J37" s="2" t="n">
        <v>4.396</v>
      </c>
      <c r="K37" s="2" t="n">
        <v>4.11</v>
      </c>
      <c r="L37" s="2" t="n">
        <v>3.904</v>
      </c>
      <c r="V37" s="2"/>
      <c r="W37" s="2"/>
    </row>
    <row r="38" customFormat="false" ht="12.75" hidden="false" customHeight="false" outlineLevel="0" collapsed="false">
      <c r="A38" s="1" t="n">
        <v>5</v>
      </c>
      <c r="C38" s="30" t="s">
        <v>42</v>
      </c>
      <c r="D38" s="31" t="s">
        <v>42</v>
      </c>
      <c r="E38" s="29" t="n">
        <v>0.5</v>
      </c>
      <c r="F38" s="39" t="s">
        <v>23</v>
      </c>
      <c r="G38" s="2" t="n">
        <v>4.98</v>
      </c>
      <c r="H38" s="2" t="n">
        <v>4.874</v>
      </c>
      <c r="I38" s="2" t="n">
        <v>4.6552405</v>
      </c>
      <c r="J38" s="2" t="n">
        <v>4.5802405</v>
      </c>
      <c r="K38" s="2" t="n">
        <v>4.438734</v>
      </c>
      <c r="L38" s="2" t="n">
        <v>4.272228</v>
      </c>
      <c r="N38" s="2" t="s">
        <v>24</v>
      </c>
      <c r="O38" s="2" t="n">
        <v>4.458734</v>
      </c>
      <c r="P38" s="2" t="n">
        <v>4.598734</v>
      </c>
      <c r="Q38" s="2" t="n">
        <v>4.6752405</v>
      </c>
      <c r="R38" s="2" t="n">
        <v>4.7752405</v>
      </c>
      <c r="S38" s="2" t="n">
        <v>5</v>
      </c>
      <c r="T38" s="2" t="n">
        <v>5.172169</v>
      </c>
      <c r="U38" s="2" t="n">
        <v>4.5</v>
      </c>
      <c r="V38" s="38" t="n">
        <v>9.2</v>
      </c>
      <c r="W38" s="2" t="n">
        <v>2.8</v>
      </c>
    </row>
    <row r="39" customFormat="false" ht="12.75" hidden="false" customHeight="false" outlineLevel="0" collapsed="false">
      <c r="A39" s="1" t="n">
        <v>5</v>
      </c>
      <c r="C39" s="30" t="s">
        <v>42</v>
      </c>
      <c r="D39" s="31" t="s">
        <v>42</v>
      </c>
      <c r="E39" s="29" t="n">
        <v>0.5</v>
      </c>
      <c r="F39" s="39" t="s">
        <v>25</v>
      </c>
      <c r="G39" s="2" t="n">
        <v>4.98</v>
      </c>
      <c r="H39" s="2" t="n">
        <v>4.874</v>
      </c>
      <c r="I39" s="2" t="n">
        <v>4.6552405</v>
      </c>
      <c r="J39" s="2" t="n">
        <v>4.6072405</v>
      </c>
      <c r="K39" s="2" t="n">
        <v>4.438734</v>
      </c>
      <c r="L39" s="2" t="n">
        <v>4.299228</v>
      </c>
      <c r="V39" s="2"/>
      <c r="W39" s="2"/>
    </row>
    <row r="40" customFormat="false" ht="12.75" hidden="false" customHeight="false" outlineLevel="0" collapsed="false">
      <c r="A40" s="1" t="n">
        <v>6</v>
      </c>
      <c r="C40" s="39" t="s">
        <v>43</v>
      </c>
      <c r="D40" s="40" t="s">
        <v>43</v>
      </c>
      <c r="E40" s="29" t="n">
        <v>1</v>
      </c>
      <c r="F40" s="39" t="s">
        <v>23</v>
      </c>
      <c r="G40" s="2" t="n">
        <v>5.974</v>
      </c>
      <c r="H40" s="2" t="n">
        <v>5.794</v>
      </c>
      <c r="I40" s="2" t="n">
        <v>5.324</v>
      </c>
      <c r="J40" s="2" t="n">
        <v>5.212</v>
      </c>
      <c r="K40" s="2" t="n">
        <v>4.891</v>
      </c>
      <c r="L40" s="2" t="n">
        <v>4.596</v>
      </c>
      <c r="N40" s="2" t="s">
        <v>24</v>
      </c>
      <c r="O40" s="2" t="n">
        <v>4.917</v>
      </c>
      <c r="P40" s="2" t="n">
        <v>5.153</v>
      </c>
      <c r="Q40" s="2" t="n">
        <v>5.35</v>
      </c>
      <c r="R40" s="2" t="n">
        <v>5.5</v>
      </c>
      <c r="S40" s="2" t="n">
        <v>6</v>
      </c>
      <c r="T40" s="2" t="n">
        <v>6.294</v>
      </c>
      <c r="U40" s="2" t="n">
        <v>5</v>
      </c>
      <c r="V40" s="38" t="n">
        <v>8.9</v>
      </c>
      <c r="W40" s="2" t="n">
        <v>5.1</v>
      </c>
    </row>
    <row r="41" customFormat="false" ht="12.75" hidden="false" customHeight="false" outlineLevel="0" collapsed="false">
      <c r="A41" s="1" t="n">
        <v>6</v>
      </c>
      <c r="C41" s="39" t="s">
        <v>43</v>
      </c>
      <c r="D41" s="40" t="s">
        <v>43</v>
      </c>
      <c r="E41" s="29" t="n">
        <v>1</v>
      </c>
      <c r="F41" s="39" t="s">
        <v>25</v>
      </c>
      <c r="G41" s="2" t="n">
        <v>5.974</v>
      </c>
      <c r="H41" s="2" t="n">
        <v>5.794</v>
      </c>
      <c r="I41" s="2" t="n">
        <v>5.324</v>
      </c>
      <c r="J41" s="2" t="n">
        <v>5.253</v>
      </c>
      <c r="K41" s="2" t="n">
        <v>4.891</v>
      </c>
      <c r="L41" s="2" t="n">
        <v>4.637</v>
      </c>
      <c r="V41" s="2"/>
      <c r="W41" s="2"/>
    </row>
    <row r="42" customFormat="false" ht="12.75" hidden="false" customHeight="false" outlineLevel="0" collapsed="false">
      <c r="A42" s="1" t="n">
        <v>6</v>
      </c>
      <c r="C42" s="30" t="s">
        <v>44</v>
      </c>
      <c r="D42" s="31" t="s">
        <v>44</v>
      </c>
      <c r="E42" s="29" t="n">
        <v>0.75</v>
      </c>
      <c r="F42" s="39" t="s">
        <v>23</v>
      </c>
      <c r="G42" s="2" t="n">
        <v>5.978</v>
      </c>
      <c r="H42" s="2" t="n">
        <v>5.838</v>
      </c>
      <c r="I42" s="2" t="n">
        <v>5.49086075</v>
      </c>
      <c r="J42" s="2" t="n">
        <v>5.39086075</v>
      </c>
      <c r="K42" s="2" t="n">
        <v>5.166101</v>
      </c>
      <c r="L42" s="2" t="n">
        <v>4.928842</v>
      </c>
      <c r="N42" s="2" t="s">
        <v>24</v>
      </c>
      <c r="O42" s="2" t="n">
        <v>5.188101</v>
      </c>
      <c r="P42" s="2" t="n">
        <v>5.378101</v>
      </c>
      <c r="Q42" s="2" t="n">
        <v>5.51286075</v>
      </c>
      <c r="R42" s="2" t="n">
        <v>5.64486075</v>
      </c>
      <c r="S42" s="2" t="n">
        <v>6</v>
      </c>
      <c r="T42" s="2" t="n">
        <v>6.2402535</v>
      </c>
      <c r="U42" s="2" t="n">
        <v>5.25</v>
      </c>
      <c r="V42" s="38" t="n">
        <v>10</v>
      </c>
      <c r="W42" s="2" t="n">
        <v>4</v>
      </c>
    </row>
    <row r="43" customFormat="false" ht="12.75" hidden="false" customHeight="false" outlineLevel="0" collapsed="false">
      <c r="A43" s="1" t="n">
        <v>6</v>
      </c>
      <c r="C43" s="30" t="s">
        <v>44</v>
      </c>
      <c r="D43" s="31" t="s">
        <v>44</v>
      </c>
      <c r="E43" s="29" t="n">
        <v>0.75</v>
      </c>
      <c r="F43" s="39" t="s">
        <v>25</v>
      </c>
      <c r="G43" s="2" t="n">
        <v>5.978</v>
      </c>
      <c r="H43" s="2" t="n">
        <v>5.838</v>
      </c>
      <c r="I43" s="2" t="n">
        <v>5.49086075</v>
      </c>
      <c r="J43" s="2" t="n">
        <v>5.42786075</v>
      </c>
      <c r="K43" s="2" t="n">
        <v>5.166101</v>
      </c>
      <c r="L43" s="2" t="n">
        <v>4.965842</v>
      </c>
      <c r="V43" s="2"/>
      <c r="W43" s="2"/>
    </row>
    <row r="44" customFormat="false" ht="12.75" hidden="false" customHeight="false" outlineLevel="0" collapsed="false">
      <c r="A44" s="1" t="n">
        <v>6</v>
      </c>
      <c r="C44" s="30" t="s">
        <v>45</v>
      </c>
      <c r="D44" s="31" t="s">
        <v>45</v>
      </c>
      <c r="E44" s="29" t="n">
        <v>0.7</v>
      </c>
      <c r="F44" s="39" t="s">
        <v>23</v>
      </c>
      <c r="G44" s="2" t="n">
        <v>5.978</v>
      </c>
      <c r="H44" s="2" t="n">
        <v>5.838</v>
      </c>
      <c r="I44" s="2" t="n">
        <v>5.5233367</v>
      </c>
      <c r="J44" s="2" t="n">
        <v>5.4283367</v>
      </c>
      <c r="K44" s="2" t="n">
        <v>5.2202276</v>
      </c>
      <c r="L44" s="2" t="n">
        <v>4.9971192</v>
      </c>
      <c r="N44" s="2" t="s">
        <v>24</v>
      </c>
      <c r="O44" s="2" t="n">
        <v>5.2422276</v>
      </c>
      <c r="P44" s="2" t="n">
        <v>5.4222276</v>
      </c>
      <c r="Q44" s="2" t="n">
        <v>5.5453367</v>
      </c>
      <c r="R44" s="2" t="n">
        <v>5.6707367</v>
      </c>
      <c r="S44" s="2" t="n">
        <v>6</v>
      </c>
      <c r="T44" s="2" t="n">
        <v>6.2264366</v>
      </c>
      <c r="U44" s="2" t="n">
        <v>5.3</v>
      </c>
      <c r="V44" s="38" t="n">
        <v>10.2</v>
      </c>
      <c r="W44" s="2" t="n">
        <v>3.8</v>
      </c>
    </row>
    <row r="45" customFormat="false" ht="12.75" hidden="false" customHeight="false" outlineLevel="0" collapsed="false">
      <c r="A45" s="1" t="n">
        <v>6</v>
      </c>
      <c r="C45" s="30" t="s">
        <v>45</v>
      </c>
      <c r="D45" s="31" t="s">
        <v>45</v>
      </c>
      <c r="E45" s="29" t="n">
        <v>0.7</v>
      </c>
      <c r="F45" s="39" t="s">
        <v>25</v>
      </c>
      <c r="G45" s="2" t="n">
        <v>5.978</v>
      </c>
      <c r="H45" s="2" t="n">
        <v>5.838</v>
      </c>
      <c r="I45" s="2" t="n">
        <v>5.5233367</v>
      </c>
      <c r="J45" s="2" t="n">
        <v>5.4633367</v>
      </c>
      <c r="K45" s="2" t="n">
        <v>5.2202276</v>
      </c>
      <c r="L45" s="2" t="n">
        <v>5.0321192</v>
      </c>
      <c r="V45" s="2"/>
      <c r="W45" s="2"/>
    </row>
    <row r="46" customFormat="false" ht="12.75" hidden="false" customHeight="false" outlineLevel="0" collapsed="false">
      <c r="A46" s="1" t="n">
        <v>6</v>
      </c>
      <c r="C46" s="30" t="s">
        <v>46</v>
      </c>
      <c r="D46" s="31" t="s">
        <v>46</v>
      </c>
      <c r="E46" s="29" t="n">
        <v>0.5</v>
      </c>
      <c r="F46" s="39" t="s">
        <v>23</v>
      </c>
      <c r="G46" s="2" t="n">
        <v>5.98</v>
      </c>
      <c r="H46" s="2" t="n">
        <v>5.874</v>
      </c>
      <c r="I46" s="2" t="n">
        <v>5.6552405</v>
      </c>
      <c r="J46" s="2" t="n">
        <v>5.5702405</v>
      </c>
      <c r="K46" s="2" t="n">
        <v>5.438734</v>
      </c>
      <c r="L46" s="2" t="n">
        <v>5.262228</v>
      </c>
      <c r="N46" s="2" t="s">
        <v>24</v>
      </c>
      <c r="O46" s="2" t="n">
        <v>5.458734</v>
      </c>
      <c r="P46" s="2" t="n">
        <v>5.598734</v>
      </c>
      <c r="Q46" s="2" t="n">
        <v>5.6752405</v>
      </c>
      <c r="R46" s="2" t="n">
        <v>5.7874405</v>
      </c>
      <c r="S46" s="2" t="n">
        <v>6</v>
      </c>
      <c r="T46" s="2" t="n">
        <v>6.184369</v>
      </c>
      <c r="U46" s="2" t="n">
        <v>5.5</v>
      </c>
      <c r="V46" s="38" t="n">
        <v>11.2</v>
      </c>
      <c r="W46" s="2" t="n">
        <v>2.8</v>
      </c>
    </row>
    <row r="47" customFormat="false" ht="12.75" hidden="false" customHeight="false" outlineLevel="0" collapsed="false">
      <c r="A47" s="1" t="n">
        <v>6</v>
      </c>
      <c r="C47" s="30" t="s">
        <v>46</v>
      </c>
      <c r="D47" s="31" t="s">
        <v>46</v>
      </c>
      <c r="E47" s="29" t="n">
        <v>0.5</v>
      </c>
      <c r="F47" s="39" t="s">
        <v>25</v>
      </c>
      <c r="G47" s="2" t="n">
        <v>5.98</v>
      </c>
      <c r="H47" s="2" t="n">
        <v>5.874</v>
      </c>
      <c r="I47" s="2" t="n">
        <v>5.6552405</v>
      </c>
      <c r="J47" s="2" t="n">
        <v>5.6022405</v>
      </c>
      <c r="K47" s="2" t="n">
        <v>5.438734</v>
      </c>
      <c r="L47" s="2" t="n">
        <v>5.294228</v>
      </c>
      <c r="V47" s="2"/>
      <c r="W47" s="2"/>
    </row>
    <row r="48" customFormat="false" ht="12.75" hidden="false" customHeight="false" outlineLevel="0" collapsed="false">
      <c r="A48" s="1" t="n">
        <v>8</v>
      </c>
      <c r="C48" s="39" t="s">
        <v>47</v>
      </c>
      <c r="D48" s="40" t="s">
        <v>47</v>
      </c>
      <c r="E48" s="29" t="n">
        <v>1.25</v>
      </c>
      <c r="F48" s="39" t="s">
        <v>23</v>
      </c>
      <c r="G48" s="2" t="n">
        <v>7.972</v>
      </c>
      <c r="H48" s="2" t="n">
        <v>7.76</v>
      </c>
      <c r="I48" s="2" t="n">
        <v>7.16</v>
      </c>
      <c r="J48" s="2" t="n">
        <v>7.042</v>
      </c>
      <c r="K48" s="2" t="n">
        <v>6.619</v>
      </c>
      <c r="L48" s="2" t="n">
        <v>6.272</v>
      </c>
      <c r="N48" s="2" t="s">
        <v>24</v>
      </c>
      <c r="O48" s="2" t="n">
        <v>6.647</v>
      </c>
      <c r="P48" s="2" t="n">
        <v>6.912</v>
      </c>
      <c r="Q48" s="2" t="n">
        <v>7.188</v>
      </c>
      <c r="R48" s="2" t="n">
        <v>7.348</v>
      </c>
      <c r="S48" s="2" t="n">
        <v>8</v>
      </c>
      <c r="T48" s="2" t="n">
        <v>8.34</v>
      </c>
      <c r="U48" s="2" t="n">
        <v>6.75</v>
      </c>
      <c r="V48" s="38" t="n">
        <v>13.8</v>
      </c>
      <c r="W48" s="2" t="n">
        <v>6.2</v>
      </c>
    </row>
    <row r="49" customFormat="false" ht="12.75" hidden="false" customHeight="false" outlineLevel="0" collapsed="false">
      <c r="A49" s="1" t="n">
        <v>8</v>
      </c>
      <c r="C49" s="39" t="s">
        <v>47</v>
      </c>
      <c r="D49" s="40" t="s">
        <v>47</v>
      </c>
      <c r="E49" s="29" t="n">
        <v>1.25</v>
      </c>
      <c r="F49" s="39" t="s">
        <v>25</v>
      </c>
      <c r="G49" s="2" t="n">
        <v>7.972</v>
      </c>
      <c r="H49" s="2" t="n">
        <v>7.76</v>
      </c>
      <c r="I49" s="2" t="n">
        <v>7.16</v>
      </c>
      <c r="J49" s="2" t="n">
        <v>7.085</v>
      </c>
      <c r="K49" s="2" t="n">
        <v>6.619</v>
      </c>
      <c r="L49" s="2" t="n">
        <v>6.315</v>
      </c>
      <c r="V49" s="2"/>
      <c r="W49" s="2"/>
    </row>
    <row r="50" customFormat="false" ht="12.75" hidden="false" customHeight="false" outlineLevel="0" collapsed="false">
      <c r="A50" s="1" t="n">
        <v>8</v>
      </c>
      <c r="C50" s="39" t="s">
        <v>48</v>
      </c>
      <c r="D50" s="40" t="s">
        <v>48</v>
      </c>
      <c r="E50" s="29" t="n">
        <v>1</v>
      </c>
      <c r="F50" s="39" t="s">
        <v>23</v>
      </c>
      <c r="G50" s="2" t="n">
        <v>7.974</v>
      </c>
      <c r="H50" s="2" t="n">
        <v>7.794</v>
      </c>
      <c r="I50" s="2" t="n">
        <v>7.324</v>
      </c>
      <c r="J50" s="2" t="n">
        <v>7.212</v>
      </c>
      <c r="K50" s="2" t="n">
        <v>6.891</v>
      </c>
      <c r="L50" s="2" t="n">
        <v>6.596</v>
      </c>
      <c r="N50" s="2" t="s">
        <v>24</v>
      </c>
      <c r="O50" s="2" t="n">
        <v>6.917</v>
      </c>
      <c r="P50" s="2" t="n">
        <v>7.153</v>
      </c>
      <c r="Q50" s="2" t="n">
        <v>7.35</v>
      </c>
      <c r="R50" s="2" t="n">
        <v>7.5</v>
      </c>
      <c r="S50" s="2" t="n">
        <v>8</v>
      </c>
      <c r="T50" s="2" t="n">
        <v>8.294</v>
      </c>
      <c r="U50" s="2" t="n">
        <v>7</v>
      </c>
      <c r="V50" s="38" t="n">
        <v>14.9</v>
      </c>
      <c r="W50" s="2" t="n">
        <v>5.1</v>
      </c>
    </row>
    <row r="51" customFormat="false" ht="12.75" hidden="false" customHeight="false" outlineLevel="0" collapsed="false">
      <c r="A51" s="1" t="n">
        <v>8</v>
      </c>
      <c r="C51" s="39" t="s">
        <v>48</v>
      </c>
      <c r="D51" s="40" t="s">
        <v>48</v>
      </c>
      <c r="E51" s="29" t="n">
        <v>1</v>
      </c>
      <c r="F51" s="39" t="s">
        <v>25</v>
      </c>
      <c r="G51" s="2" t="n">
        <v>7.974</v>
      </c>
      <c r="H51" s="2" t="n">
        <v>7.794</v>
      </c>
      <c r="I51" s="2" t="n">
        <v>7.324</v>
      </c>
      <c r="J51" s="2" t="n">
        <v>7.253</v>
      </c>
      <c r="K51" s="2" t="n">
        <v>6.891</v>
      </c>
      <c r="L51" s="2" t="n">
        <v>6.637</v>
      </c>
      <c r="V51" s="2"/>
      <c r="W51" s="2"/>
    </row>
    <row r="52" customFormat="false" ht="12.75" hidden="false" customHeight="false" outlineLevel="0" collapsed="false">
      <c r="A52" s="1" t="n">
        <v>8</v>
      </c>
      <c r="C52" s="30" t="s">
        <v>49</v>
      </c>
      <c r="D52" s="31" t="s">
        <v>49</v>
      </c>
      <c r="E52" s="29" t="n">
        <v>0.8</v>
      </c>
      <c r="F52" s="39" t="s">
        <v>23</v>
      </c>
      <c r="G52" s="2" t="n">
        <v>7.976</v>
      </c>
      <c r="H52" s="2" t="n">
        <v>7.826</v>
      </c>
      <c r="I52" s="2" t="n">
        <v>7.4563848</v>
      </c>
      <c r="J52" s="2" t="n">
        <v>7.3503848</v>
      </c>
      <c r="K52" s="2" t="n">
        <v>7.1099744</v>
      </c>
      <c r="L52" s="2" t="n">
        <v>6.8575648</v>
      </c>
      <c r="N52" s="2" t="s">
        <v>24</v>
      </c>
      <c r="O52" s="2" t="n">
        <v>7.1339744</v>
      </c>
      <c r="P52" s="2" t="n">
        <v>7.3339744</v>
      </c>
      <c r="Q52" s="2" t="n">
        <v>7.4803848</v>
      </c>
      <c r="R52" s="2" t="n">
        <v>7.6203048</v>
      </c>
      <c r="S52" s="2" t="n">
        <v>8</v>
      </c>
      <c r="T52" s="2" t="n">
        <v>8.2553904</v>
      </c>
      <c r="U52" s="2" t="n">
        <v>7.2</v>
      </c>
      <c r="V52" s="38" t="n">
        <v>15.8</v>
      </c>
      <c r="W52" s="2" t="n">
        <v>4.2</v>
      </c>
    </row>
    <row r="53" customFormat="false" ht="12.75" hidden="false" customHeight="false" outlineLevel="0" collapsed="false">
      <c r="A53" s="1" t="n">
        <v>8</v>
      </c>
      <c r="C53" s="30" t="s">
        <v>49</v>
      </c>
      <c r="D53" s="31" t="s">
        <v>49</v>
      </c>
      <c r="E53" s="29" t="n">
        <v>0.8</v>
      </c>
      <c r="F53" s="39" t="s">
        <v>25</v>
      </c>
      <c r="G53" s="2" t="n">
        <v>7.976</v>
      </c>
      <c r="H53" s="2" t="n">
        <v>7.826</v>
      </c>
      <c r="I53" s="2" t="n">
        <v>7.4563848</v>
      </c>
      <c r="J53" s="2" t="n">
        <v>7.3893848</v>
      </c>
      <c r="K53" s="2" t="n">
        <v>7.1099744</v>
      </c>
      <c r="L53" s="2" t="n">
        <v>6.8965648</v>
      </c>
      <c r="V53" s="2"/>
      <c r="W53" s="2"/>
    </row>
    <row r="54" customFormat="false" ht="12.75" hidden="false" customHeight="false" outlineLevel="0" collapsed="false">
      <c r="A54" s="1" t="n">
        <v>8</v>
      </c>
      <c r="C54" s="30" t="s">
        <v>50</v>
      </c>
      <c r="D54" s="31" t="s">
        <v>50</v>
      </c>
      <c r="E54" s="29" t="n">
        <v>0.75</v>
      </c>
      <c r="F54" s="39" t="s">
        <v>23</v>
      </c>
      <c r="G54" s="2" t="n">
        <v>7.978</v>
      </c>
      <c r="H54" s="2" t="n">
        <v>7.838</v>
      </c>
      <c r="I54" s="2" t="n">
        <v>7.49086075</v>
      </c>
      <c r="J54" s="2" t="n">
        <v>7.39086075</v>
      </c>
      <c r="K54" s="2" t="n">
        <v>7.166101</v>
      </c>
      <c r="L54" s="2" t="n">
        <v>6.928842</v>
      </c>
      <c r="N54" s="2" t="s">
        <v>24</v>
      </c>
      <c r="O54" s="2" t="n">
        <v>7.188101</v>
      </c>
      <c r="P54" s="2" t="n">
        <v>7.378101</v>
      </c>
      <c r="Q54" s="2" t="n">
        <v>7.51286075</v>
      </c>
      <c r="R54" s="2" t="n">
        <v>7.64486075</v>
      </c>
      <c r="S54" s="2" t="n">
        <v>8</v>
      </c>
      <c r="T54" s="2" t="n">
        <v>8.2402535</v>
      </c>
      <c r="U54" s="2" t="n">
        <v>7.25</v>
      </c>
      <c r="V54" s="38" t="n">
        <f aca="false">2*A54</f>
        <v>16</v>
      </c>
      <c r="W54" s="2" t="n">
        <v>4</v>
      </c>
    </row>
    <row r="55" customFormat="false" ht="12.75" hidden="false" customHeight="false" outlineLevel="0" collapsed="false">
      <c r="A55" s="1" t="n">
        <v>8</v>
      </c>
      <c r="C55" s="30" t="s">
        <v>50</v>
      </c>
      <c r="D55" s="31" t="s">
        <v>50</v>
      </c>
      <c r="E55" s="29" t="n">
        <v>0.75</v>
      </c>
      <c r="F55" s="39" t="s">
        <v>25</v>
      </c>
      <c r="G55" s="2" t="n">
        <v>7.978</v>
      </c>
      <c r="H55" s="2" t="n">
        <v>7.838</v>
      </c>
      <c r="I55" s="2" t="n">
        <v>7.49086075</v>
      </c>
      <c r="J55" s="2" t="n">
        <v>7.42786075</v>
      </c>
      <c r="K55" s="2" t="n">
        <v>7.166101</v>
      </c>
      <c r="L55" s="2" t="n">
        <v>6.965842</v>
      </c>
      <c r="V55" s="2"/>
      <c r="W55" s="2"/>
    </row>
    <row r="56" customFormat="false" ht="12.75" hidden="false" customHeight="false" outlineLevel="0" collapsed="false">
      <c r="A56" s="1" t="n">
        <v>8</v>
      </c>
      <c r="C56" s="30" t="s">
        <v>51</v>
      </c>
      <c r="D56" s="31" t="s">
        <v>51</v>
      </c>
      <c r="E56" s="29" t="n">
        <v>0.5</v>
      </c>
      <c r="F56" s="39" t="s">
        <v>23</v>
      </c>
      <c r="G56" s="2" t="n">
        <v>7.98</v>
      </c>
      <c r="H56" s="2" t="n">
        <v>7.874</v>
      </c>
      <c r="I56" s="2" t="n">
        <v>7.6552405</v>
      </c>
      <c r="J56" s="2" t="n">
        <v>7.5702405</v>
      </c>
      <c r="K56" s="2" t="n">
        <v>7.438734</v>
      </c>
      <c r="L56" s="2" t="n">
        <v>7.262228</v>
      </c>
      <c r="N56" s="2" t="s">
        <v>24</v>
      </c>
      <c r="O56" s="2" t="n">
        <v>7.458734</v>
      </c>
      <c r="P56" s="2" t="n">
        <v>7.598734</v>
      </c>
      <c r="Q56" s="2" t="n">
        <v>7.6752405</v>
      </c>
      <c r="R56" s="2" t="n">
        <v>7.7874405</v>
      </c>
      <c r="S56" s="2" t="n">
        <v>8</v>
      </c>
      <c r="T56" s="2" t="n">
        <v>8.184369</v>
      </c>
      <c r="U56" s="2" t="n">
        <v>7.5</v>
      </c>
      <c r="V56" s="38" t="n">
        <f aca="false">2*A56</f>
        <v>16</v>
      </c>
      <c r="W56" s="2" t="n">
        <v>2.8</v>
      </c>
    </row>
    <row r="57" customFormat="false" ht="12.75" hidden="false" customHeight="false" outlineLevel="0" collapsed="false">
      <c r="A57" s="1" t="n">
        <v>8</v>
      </c>
      <c r="C57" s="30" t="s">
        <v>51</v>
      </c>
      <c r="D57" s="31" t="s">
        <v>51</v>
      </c>
      <c r="E57" s="29" t="n">
        <v>0.5</v>
      </c>
      <c r="F57" s="39" t="s">
        <v>25</v>
      </c>
      <c r="G57" s="2" t="n">
        <v>7.98</v>
      </c>
      <c r="H57" s="2" t="n">
        <v>7.874</v>
      </c>
      <c r="I57" s="2" t="n">
        <v>7.6552405</v>
      </c>
      <c r="J57" s="2" t="n">
        <v>7.6022405</v>
      </c>
      <c r="K57" s="2" t="n">
        <v>7.438734</v>
      </c>
      <c r="L57" s="2" t="n">
        <v>7.294228</v>
      </c>
      <c r="V57" s="2"/>
      <c r="W57" s="2"/>
    </row>
    <row r="58" customFormat="false" ht="12.75" hidden="false" customHeight="false" outlineLevel="0" collapsed="false">
      <c r="A58" s="1" t="n">
        <v>10</v>
      </c>
      <c r="C58" s="39" t="s">
        <v>52</v>
      </c>
      <c r="D58" s="40" t="s">
        <v>52</v>
      </c>
      <c r="E58" s="29" t="n">
        <v>1.5</v>
      </c>
      <c r="F58" s="39" t="s">
        <v>23</v>
      </c>
      <c r="G58" s="2" t="n">
        <v>9.968</v>
      </c>
      <c r="H58" s="2" t="n">
        <v>9.732</v>
      </c>
      <c r="I58" s="2" t="n">
        <v>8.994</v>
      </c>
      <c r="J58" s="2" t="n">
        <v>8.862</v>
      </c>
      <c r="K58" s="2" t="n">
        <v>8.344</v>
      </c>
      <c r="L58" s="2" t="n">
        <v>7.938</v>
      </c>
      <c r="N58" s="2" t="s">
        <v>24</v>
      </c>
      <c r="O58" s="2" t="n">
        <v>8.376</v>
      </c>
      <c r="P58" s="2" t="n">
        <v>8.676</v>
      </c>
      <c r="Q58" s="2" t="n">
        <v>9.026</v>
      </c>
      <c r="R58" s="2" t="n">
        <v>9.206</v>
      </c>
      <c r="S58" s="2" t="n">
        <v>10</v>
      </c>
      <c r="T58" s="2" t="n">
        <v>10.396</v>
      </c>
      <c r="U58" s="2" t="n">
        <v>8.5</v>
      </c>
      <c r="V58" s="38" t="n">
        <v>12.7</v>
      </c>
      <c r="W58" s="2" t="n">
        <v>7.3</v>
      </c>
    </row>
    <row r="59" customFormat="false" ht="12.75" hidden="false" customHeight="false" outlineLevel="0" collapsed="false">
      <c r="A59" s="1" t="n">
        <v>10</v>
      </c>
      <c r="C59" s="39" t="s">
        <v>52</v>
      </c>
      <c r="D59" s="40" t="s">
        <v>52</v>
      </c>
      <c r="E59" s="29" t="n">
        <v>1.5</v>
      </c>
      <c r="F59" s="39" t="s">
        <v>25</v>
      </c>
      <c r="G59" s="2" t="n">
        <v>9.968</v>
      </c>
      <c r="H59" s="2" t="n">
        <v>9.732</v>
      </c>
      <c r="I59" s="2" t="n">
        <v>8.994</v>
      </c>
      <c r="J59" s="2" t="n">
        <v>8.909</v>
      </c>
      <c r="K59" s="2" t="n">
        <v>8.344</v>
      </c>
      <c r="L59" s="2" t="n">
        <v>7.985</v>
      </c>
      <c r="V59" s="2"/>
      <c r="W59" s="2"/>
    </row>
    <row r="60" customFormat="false" ht="12.75" hidden="false" customHeight="false" outlineLevel="0" collapsed="false">
      <c r="A60" s="1" t="n">
        <v>10</v>
      </c>
      <c r="C60" s="39" t="s">
        <v>53</v>
      </c>
      <c r="D60" s="40" t="s">
        <v>53</v>
      </c>
      <c r="E60" s="29" t="n">
        <v>1.25</v>
      </c>
      <c r="F60" s="1" t="s">
        <v>23</v>
      </c>
      <c r="G60" s="2" t="n">
        <v>9.972</v>
      </c>
      <c r="H60" s="2" t="n">
        <v>9.76</v>
      </c>
      <c r="I60" s="2" t="n">
        <v>9.16</v>
      </c>
      <c r="J60" s="2" t="n">
        <v>9.042</v>
      </c>
      <c r="K60" s="2" t="n">
        <v>8.619</v>
      </c>
      <c r="L60" s="2" t="n">
        <v>8.272</v>
      </c>
      <c r="N60" s="2" t="s">
        <v>24</v>
      </c>
      <c r="O60" s="2" t="n">
        <v>8.647</v>
      </c>
      <c r="P60" s="2" t="n">
        <v>8.912</v>
      </c>
      <c r="Q60" s="2" t="n">
        <v>9.188</v>
      </c>
      <c r="R60" s="2" t="n">
        <v>9.348</v>
      </c>
      <c r="S60" s="2" t="n">
        <v>10</v>
      </c>
      <c r="T60" s="2" t="n">
        <v>10.34</v>
      </c>
      <c r="U60" s="2" t="n">
        <v>8.75</v>
      </c>
      <c r="V60" s="38" t="n">
        <v>13.8</v>
      </c>
      <c r="W60" s="2" t="n">
        <v>6.2</v>
      </c>
    </row>
    <row r="61" customFormat="false" ht="12.75" hidden="false" customHeight="false" outlineLevel="0" collapsed="false">
      <c r="A61" s="1" t="n">
        <v>10</v>
      </c>
      <c r="C61" s="39" t="s">
        <v>53</v>
      </c>
      <c r="D61" s="40" t="s">
        <v>53</v>
      </c>
      <c r="E61" s="29" t="n">
        <v>1.25</v>
      </c>
      <c r="F61" s="39" t="s">
        <v>25</v>
      </c>
      <c r="G61" s="2" t="n">
        <v>9.972</v>
      </c>
      <c r="H61" s="2" t="n">
        <v>9.76</v>
      </c>
      <c r="I61" s="2" t="n">
        <v>9.16</v>
      </c>
      <c r="J61" s="2" t="n">
        <v>9.085</v>
      </c>
      <c r="K61" s="2" t="n">
        <v>8.619</v>
      </c>
      <c r="L61" s="2" t="n">
        <v>8.315</v>
      </c>
      <c r="V61" s="2"/>
      <c r="W61" s="2"/>
    </row>
    <row r="62" customFormat="false" ht="12.75" hidden="false" customHeight="false" outlineLevel="0" collapsed="false">
      <c r="A62" s="1" t="n">
        <v>10</v>
      </c>
      <c r="C62" s="30" t="s">
        <v>54</v>
      </c>
      <c r="D62" s="31" t="s">
        <v>54</v>
      </c>
      <c r="E62" s="29" t="n">
        <v>1.12</v>
      </c>
      <c r="F62" s="39" t="s">
        <v>23</v>
      </c>
      <c r="G62" s="2" t="n">
        <v>9.973</v>
      </c>
      <c r="H62" s="2" t="n">
        <v>9.783</v>
      </c>
      <c r="I62" s="2" t="n">
        <v>9.24553872</v>
      </c>
      <c r="J62" s="2" t="n">
        <v>9.12753872</v>
      </c>
      <c r="K62" s="2" t="n">
        <v>8.76056416</v>
      </c>
      <c r="L62" s="2" t="n">
        <v>8.43759072</v>
      </c>
      <c r="N62" s="2" t="s">
        <v>24</v>
      </c>
      <c r="O62" s="2" t="n">
        <v>8.78756416</v>
      </c>
      <c r="P62" s="2" t="n">
        <v>9.03756416</v>
      </c>
      <c r="Q62" s="2" t="n">
        <v>9.27253872</v>
      </c>
      <c r="R62" s="2" t="n">
        <v>9.43253872</v>
      </c>
      <c r="S62" s="2" t="n">
        <v>10</v>
      </c>
      <c r="T62" s="2" t="n">
        <v>10.32165856</v>
      </c>
      <c r="U62" s="2" t="n">
        <v>8.88</v>
      </c>
      <c r="V62" s="38" t="n">
        <v>14.4</v>
      </c>
      <c r="W62" s="2" t="n">
        <f aca="false">5*E62</f>
        <v>5.6</v>
      </c>
    </row>
    <row r="63" customFormat="false" ht="12.75" hidden="false" customHeight="false" outlineLevel="0" collapsed="false">
      <c r="A63" s="1" t="n">
        <v>10</v>
      </c>
      <c r="C63" s="30" t="s">
        <v>54</v>
      </c>
      <c r="D63" s="31" t="s">
        <v>54</v>
      </c>
      <c r="E63" s="29" t="n">
        <v>1.12</v>
      </c>
      <c r="F63" s="39" t="s">
        <v>25</v>
      </c>
      <c r="G63" s="2" t="n">
        <v>9.973</v>
      </c>
      <c r="H63" s="2" t="n">
        <v>9.783</v>
      </c>
      <c r="I63" s="2" t="n">
        <v>9.24553872</v>
      </c>
      <c r="J63" s="2" t="n">
        <v>9.17053872</v>
      </c>
      <c r="K63" s="2" t="n">
        <v>8.76056416</v>
      </c>
      <c r="L63" s="2" t="n">
        <v>8.48059072</v>
      </c>
      <c r="V63" s="2"/>
      <c r="W63" s="2"/>
    </row>
    <row r="64" customFormat="false" ht="12.75" hidden="false" customHeight="false" outlineLevel="0" collapsed="false">
      <c r="A64" s="1" t="n">
        <v>10</v>
      </c>
      <c r="C64" s="30" t="s">
        <v>55</v>
      </c>
      <c r="D64" s="31" t="s">
        <v>55</v>
      </c>
      <c r="E64" s="29" t="n">
        <v>1</v>
      </c>
      <c r="F64" s="39" t="s">
        <v>23</v>
      </c>
      <c r="G64" s="2" t="n">
        <v>9.974</v>
      </c>
      <c r="H64" s="2" t="n">
        <v>9.794</v>
      </c>
      <c r="I64" s="2" t="n">
        <v>9.324481</v>
      </c>
      <c r="J64" s="2" t="n">
        <v>9.212481</v>
      </c>
      <c r="K64" s="2" t="n">
        <v>8.891468</v>
      </c>
      <c r="L64" s="2" t="n">
        <v>8.596456</v>
      </c>
      <c r="N64" s="2" t="s">
        <v>24</v>
      </c>
      <c r="O64" s="2" t="n">
        <v>8.917468</v>
      </c>
      <c r="P64" s="2" t="n">
        <v>9.153468</v>
      </c>
      <c r="Q64" s="2" t="n">
        <v>9.350481</v>
      </c>
      <c r="R64" s="2" t="n">
        <v>9.500481</v>
      </c>
      <c r="S64" s="2" t="n">
        <v>10</v>
      </c>
      <c r="T64" s="2" t="n">
        <v>10.294338</v>
      </c>
      <c r="U64" s="2" t="n">
        <v>9</v>
      </c>
      <c r="V64" s="38" t="n">
        <v>14.9</v>
      </c>
      <c r="W64" s="2" t="n">
        <v>5.1</v>
      </c>
    </row>
    <row r="65" customFormat="false" ht="12.75" hidden="false" customHeight="false" outlineLevel="0" collapsed="false">
      <c r="A65" s="1" t="n">
        <v>10</v>
      </c>
      <c r="C65" s="30" t="s">
        <v>55</v>
      </c>
      <c r="D65" s="31" t="s">
        <v>55</v>
      </c>
      <c r="E65" s="29" t="n">
        <v>1</v>
      </c>
      <c r="F65" s="39" t="s">
        <v>25</v>
      </c>
      <c r="G65" s="2" t="n">
        <v>9.974</v>
      </c>
      <c r="H65" s="2" t="n">
        <v>9.794</v>
      </c>
      <c r="I65" s="2" t="n">
        <v>9.324481</v>
      </c>
      <c r="J65" s="2" t="n">
        <v>9.253481</v>
      </c>
      <c r="K65" s="2" t="n">
        <v>8.891468</v>
      </c>
      <c r="L65" s="2" t="n">
        <v>8.637456</v>
      </c>
      <c r="V65" s="2"/>
      <c r="W65" s="2"/>
    </row>
    <row r="66" customFormat="false" ht="12.75" hidden="false" customHeight="false" outlineLevel="0" collapsed="false">
      <c r="A66" s="1" t="n">
        <v>10</v>
      </c>
      <c r="C66" s="39" t="s">
        <v>56</v>
      </c>
      <c r="D66" s="40" t="s">
        <v>56</v>
      </c>
      <c r="E66" s="29" t="n">
        <v>0.75</v>
      </c>
      <c r="F66" s="39" t="s">
        <v>23</v>
      </c>
      <c r="G66" s="2" t="n">
        <v>9.978</v>
      </c>
      <c r="H66" s="2" t="n">
        <v>9.838</v>
      </c>
      <c r="I66" s="2" t="n">
        <v>9.491</v>
      </c>
      <c r="J66" s="2" t="n">
        <v>9.391</v>
      </c>
      <c r="K66" s="2" t="n">
        <v>9.166</v>
      </c>
      <c r="L66" s="2" t="n">
        <v>8.929</v>
      </c>
      <c r="N66" s="2" t="s">
        <v>24</v>
      </c>
      <c r="O66" s="2" t="n">
        <v>9.188</v>
      </c>
      <c r="P66" s="2" t="n">
        <v>9.378</v>
      </c>
      <c r="Q66" s="2" t="n">
        <v>9.513</v>
      </c>
      <c r="R66" s="2" t="n">
        <v>9.645</v>
      </c>
      <c r="S66" s="2" t="n">
        <v>10</v>
      </c>
      <c r="T66" s="2" t="n">
        <v>10.24</v>
      </c>
      <c r="U66" s="2" t="n">
        <v>9.25</v>
      </c>
      <c r="V66" s="38" t="n">
        <v>16</v>
      </c>
      <c r="W66" s="2" t="n">
        <v>4</v>
      </c>
    </row>
    <row r="67" customFormat="false" ht="12.75" hidden="false" customHeight="false" outlineLevel="0" collapsed="false">
      <c r="A67" s="1" t="n">
        <v>10</v>
      </c>
      <c r="C67" s="39" t="s">
        <v>56</v>
      </c>
      <c r="D67" s="40" t="s">
        <v>56</v>
      </c>
      <c r="E67" s="29" t="n">
        <v>0.75</v>
      </c>
      <c r="F67" s="39" t="s">
        <v>25</v>
      </c>
      <c r="G67" s="2" t="n">
        <v>9.978</v>
      </c>
      <c r="H67" s="2" t="n">
        <v>9.838</v>
      </c>
      <c r="I67" s="2" t="n">
        <v>9.491</v>
      </c>
      <c r="J67" s="2" t="n">
        <v>9.428</v>
      </c>
      <c r="K67" s="2" t="n">
        <v>9.166</v>
      </c>
      <c r="L67" s="2" t="n">
        <v>8.966</v>
      </c>
      <c r="V67" s="2"/>
      <c r="W67" s="2"/>
    </row>
    <row r="68" customFormat="false" ht="12.75" hidden="false" customHeight="false" outlineLevel="0" collapsed="false">
      <c r="A68" s="1" t="n">
        <v>10</v>
      </c>
      <c r="C68" s="30" t="s">
        <v>57</v>
      </c>
      <c r="D68" s="31" t="s">
        <v>57</v>
      </c>
      <c r="E68" s="29" t="n">
        <v>0.5</v>
      </c>
      <c r="F68" s="39" t="s">
        <v>23</v>
      </c>
      <c r="G68" s="2" t="n">
        <v>9.98</v>
      </c>
      <c r="H68" s="2" t="n">
        <v>9.874</v>
      </c>
      <c r="I68" s="2" t="n">
        <v>9.6552405</v>
      </c>
      <c r="J68" s="2" t="n">
        <v>9.5702405</v>
      </c>
      <c r="K68" s="2" t="n">
        <v>9.438734</v>
      </c>
      <c r="L68" s="2" t="n">
        <v>9.262228</v>
      </c>
      <c r="N68" s="2" t="s">
        <v>24</v>
      </c>
      <c r="O68" s="2" t="n">
        <v>9.458734</v>
      </c>
      <c r="P68" s="2" t="n">
        <v>9.598734</v>
      </c>
      <c r="Q68" s="2" t="n">
        <v>9.6752405</v>
      </c>
      <c r="R68" s="2" t="n">
        <v>9.7874405</v>
      </c>
      <c r="S68" s="2" t="n">
        <v>10</v>
      </c>
      <c r="T68" s="2" t="n">
        <v>10.184369</v>
      </c>
      <c r="U68" s="2" t="n">
        <v>9.5</v>
      </c>
      <c r="V68" s="38" t="n">
        <v>17.2</v>
      </c>
      <c r="W68" s="2" t="n">
        <v>2.8</v>
      </c>
    </row>
    <row r="69" customFormat="false" ht="12.75" hidden="false" customHeight="false" outlineLevel="0" collapsed="false">
      <c r="A69" s="1" t="n">
        <v>10</v>
      </c>
      <c r="C69" s="30" t="s">
        <v>57</v>
      </c>
      <c r="D69" s="31" t="s">
        <v>57</v>
      </c>
      <c r="E69" s="29" t="n">
        <v>0.5</v>
      </c>
      <c r="F69" s="39" t="s">
        <v>25</v>
      </c>
      <c r="G69" s="2" t="n">
        <v>9.98</v>
      </c>
      <c r="H69" s="2" t="n">
        <v>9.874</v>
      </c>
      <c r="I69" s="2" t="n">
        <v>9.6552405</v>
      </c>
      <c r="J69" s="2" t="n">
        <v>9.6022405</v>
      </c>
      <c r="K69" s="2" t="n">
        <v>9.438734</v>
      </c>
      <c r="L69" s="2" t="n">
        <v>9.294228</v>
      </c>
      <c r="V69" s="2"/>
      <c r="W69" s="2"/>
    </row>
    <row r="70" customFormat="false" ht="12.75" hidden="false" customHeight="false" outlineLevel="0" collapsed="false">
      <c r="A70" s="1" t="n">
        <v>12</v>
      </c>
      <c r="C70" s="39" t="s">
        <v>58</v>
      </c>
      <c r="D70" s="40" t="s">
        <v>58</v>
      </c>
      <c r="E70" s="29" t="n">
        <v>1.75</v>
      </c>
      <c r="F70" s="39" t="s">
        <v>23</v>
      </c>
      <c r="G70" s="2" t="n">
        <v>11.966</v>
      </c>
      <c r="H70" s="2" t="n">
        <v>11.701</v>
      </c>
      <c r="I70" s="2" t="n">
        <v>10.829</v>
      </c>
      <c r="J70" s="2" t="n">
        <v>10.679</v>
      </c>
      <c r="K70" s="2" t="n">
        <v>10.072</v>
      </c>
      <c r="L70" s="2" t="n">
        <v>9.601</v>
      </c>
      <c r="N70" s="2" t="s">
        <v>24</v>
      </c>
      <c r="O70" s="2" t="n">
        <v>10.106</v>
      </c>
      <c r="P70" s="2" t="n">
        <v>10.441</v>
      </c>
      <c r="Q70" s="2" t="n">
        <v>10.863</v>
      </c>
      <c r="R70" s="2" t="n">
        <v>11.063</v>
      </c>
      <c r="S70" s="2" t="n">
        <v>12</v>
      </c>
      <c r="T70" s="2" t="n">
        <v>12.453</v>
      </c>
      <c r="U70" s="2" t="n">
        <v>10.25</v>
      </c>
      <c r="V70" s="38" t="n">
        <v>11.7</v>
      </c>
      <c r="W70" s="2" t="n">
        <v>8.3</v>
      </c>
    </row>
    <row r="71" customFormat="false" ht="12.75" hidden="false" customHeight="false" outlineLevel="0" collapsed="false">
      <c r="A71" s="1" t="n">
        <v>12</v>
      </c>
      <c r="C71" s="39" t="s">
        <v>58</v>
      </c>
      <c r="D71" s="40" t="s">
        <v>58</v>
      </c>
      <c r="E71" s="29" t="n">
        <v>1.75</v>
      </c>
      <c r="F71" s="39" t="s">
        <v>25</v>
      </c>
      <c r="G71" s="2" t="n">
        <v>11.966</v>
      </c>
      <c r="H71" s="2" t="n">
        <v>11.701</v>
      </c>
      <c r="I71" s="2" t="n">
        <v>10.829</v>
      </c>
      <c r="J71" s="2" t="n">
        <v>10.734</v>
      </c>
      <c r="K71" s="2" t="n">
        <v>10.072</v>
      </c>
      <c r="L71" s="2" t="n">
        <v>9.656</v>
      </c>
      <c r="V71" s="2"/>
      <c r="W71" s="2"/>
    </row>
    <row r="72" customFormat="false" ht="12.75" hidden="false" customHeight="false" outlineLevel="0" collapsed="false">
      <c r="A72" s="1" t="n">
        <v>12</v>
      </c>
      <c r="C72" s="39" t="s">
        <v>59</v>
      </c>
      <c r="D72" s="40" t="s">
        <v>59</v>
      </c>
      <c r="E72" s="29" t="n">
        <v>1.5</v>
      </c>
      <c r="F72" s="39" t="s">
        <v>23</v>
      </c>
      <c r="G72" s="2" t="n">
        <v>11.968</v>
      </c>
      <c r="H72" s="2" t="n">
        <v>11.732</v>
      </c>
      <c r="I72" s="2" t="n">
        <v>10.994</v>
      </c>
      <c r="J72" s="2" t="n">
        <v>10.854</v>
      </c>
      <c r="K72" s="2" t="n">
        <v>10.344</v>
      </c>
      <c r="L72" s="2" t="n">
        <v>9.93</v>
      </c>
      <c r="N72" s="2" t="s">
        <v>24</v>
      </c>
      <c r="O72" s="2" t="n">
        <v>10.376</v>
      </c>
      <c r="P72" s="2" t="n">
        <v>10.676</v>
      </c>
      <c r="Q72" s="2" t="n">
        <v>11.026</v>
      </c>
      <c r="R72" s="2" t="n">
        <v>11.216</v>
      </c>
      <c r="S72" s="2" t="n">
        <v>12</v>
      </c>
      <c r="T72" s="2" t="n">
        <v>12.406</v>
      </c>
      <c r="U72" s="2" t="n">
        <v>10.5</v>
      </c>
      <c r="V72" s="38" t="n">
        <v>12.7</v>
      </c>
      <c r="W72" s="2" t="n">
        <v>7.3</v>
      </c>
    </row>
    <row r="73" customFormat="false" ht="12.75" hidden="false" customHeight="false" outlineLevel="0" collapsed="false">
      <c r="A73" s="1" t="n">
        <v>12</v>
      </c>
      <c r="C73" s="39" t="s">
        <v>60</v>
      </c>
      <c r="D73" s="40" t="s">
        <v>60</v>
      </c>
      <c r="E73" s="29" t="n">
        <v>1.25</v>
      </c>
      <c r="F73" s="39" t="s">
        <v>23</v>
      </c>
      <c r="G73" s="2" t="n">
        <v>11.972</v>
      </c>
      <c r="H73" s="2" t="n">
        <v>11.76</v>
      </c>
      <c r="I73" s="2" t="n">
        <v>11.16</v>
      </c>
      <c r="J73" s="2" t="n">
        <v>11.028</v>
      </c>
      <c r="K73" s="2" t="n">
        <v>10.619</v>
      </c>
      <c r="L73" s="2" t="n">
        <v>10.258</v>
      </c>
      <c r="N73" s="2" t="s">
        <v>24</v>
      </c>
      <c r="O73" s="2" t="n">
        <v>10.647</v>
      </c>
      <c r="P73" s="2" t="n">
        <v>10.912</v>
      </c>
      <c r="Q73" s="2" t="n">
        <v>11.188</v>
      </c>
      <c r="R73" s="2" t="n">
        <v>11.368</v>
      </c>
      <c r="S73" s="2" t="n">
        <v>12</v>
      </c>
      <c r="T73" s="2" t="n">
        <v>12.36</v>
      </c>
      <c r="U73" s="2" t="n">
        <v>10.75</v>
      </c>
      <c r="V73" s="38" t="n">
        <v>13.8</v>
      </c>
      <c r="W73" s="2" t="n">
        <v>6.2</v>
      </c>
    </row>
    <row r="74" customFormat="false" ht="12.75" hidden="false" customHeight="false" outlineLevel="0" collapsed="false">
      <c r="A74" s="1" t="n">
        <v>12</v>
      </c>
      <c r="C74" s="39" t="s">
        <v>60</v>
      </c>
      <c r="D74" s="40" t="s">
        <v>60</v>
      </c>
      <c r="E74" s="29" t="n">
        <v>1.25</v>
      </c>
      <c r="F74" s="39" t="s">
        <v>25</v>
      </c>
      <c r="G74" s="2" t="n">
        <v>11.972</v>
      </c>
      <c r="H74" s="2" t="n">
        <v>11.76</v>
      </c>
      <c r="I74" s="2" t="n">
        <v>11.16</v>
      </c>
      <c r="J74" s="2" t="n">
        <v>11.075</v>
      </c>
      <c r="K74" s="2" t="n">
        <v>10.619</v>
      </c>
      <c r="L74" s="2" t="n">
        <v>10.305</v>
      </c>
      <c r="V74" s="38" t="s">
        <v>21</v>
      </c>
      <c r="W74" s="2"/>
    </row>
    <row r="75" customFormat="false" ht="12.75" hidden="false" customHeight="false" outlineLevel="0" collapsed="false">
      <c r="A75" s="1" t="n">
        <v>12</v>
      </c>
      <c r="C75" s="39" t="s">
        <v>61</v>
      </c>
      <c r="D75" s="40" t="s">
        <v>61</v>
      </c>
      <c r="E75" s="29" t="n">
        <v>1</v>
      </c>
      <c r="F75" s="39" t="s">
        <v>23</v>
      </c>
      <c r="G75" s="2" t="n">
        <v>11.974</v>
      </c>
      <c r="H75" s="2" t="n">
        <v>11.794</v>
      </c>
      <c r="I75" s="2" t="n">
        <v>11.324</v>
      </c>
      <c r="J75" s="2" t="n">
        <v>11.206</v>
      </c>
      <c r="K75" s="2" t="n">
        <v>10.891</v>
      </c>
      <c r="L75" s="2" t="n">
        <v>10.59</v>
      </c>
      <c r="N75" s="2" t="s">
        <v>24</v>
      </c>
      <c r="O75" s="2" t="n">
        <v>10.917</v>
      </c>
      <c r="P75" s="2" t="n">
        <v>11.153</v>
      </c>
      <c r="Q75" s="2" t="n">
        <v>11.35</v>
      </c>
      <c r="R75" s="2" t="n">
        <v>11.51</v>
      </c>
      <c r="S75" s="2" t="n">
        <v>12</v>
      </c>
      <c r="T75" s="2" t="n">
        <v>12.304</v>
      </c>
      <c r="U75" s="2" t="n">
        <v>11</v>
      </c>
      <c r="V75" s="38" t="n">
        <v>14.9</v>
      </c>
      <c r="W75" s="2" t="n">
        <v>5.1</v>
      </c>
    </row>
    <row r="76" customFormat="false" ht="12.75" hidden="false" customHeight="false" outlineLevel="0" collapsed="false">
      <c r="A76" s="1" t="n">
        <v>12</v>
      </c>
      <c r="C76" s="39" t="s">
        <v>61</v>
      </c>
      <c r="D76" s="40" t="s">
        <v>61</v>
      </c>
      <c r="E76" s="29" t="n">
        <v>1</v>
      </c>
      <c r="F76" s="39" t="s">
        <v>25</v>
      </c>
      <c r="G76" s="2" t="n">
        <v>11.974</v>
      </c>
      <c r="H76" s="2" t="n">
        <v>11.794</v>
      </c>
      <c r="I76" s="2" t="n">
        <v>11.324</v>
      </c>
      <c r="J76" s="2" t="n">
        <v>11.249</v>
      </c>
      <c r="K76" s="2" t="n">
        <v>10.891</v>
      </c>
      <c r="L76" s="2" t="n">
        <v>10.633</v>
      </c>
      <c r="V76" s="38" t="s">
        <v>21</v>
      </c>
      <c r="W76" s="2"/>
    </row>
    <row r="77" customFormat="false" ht="12.75" hidden="false" customHeight="false" outlineLevel="0" collapsed="false">
      <c r="A77" s="1" t="n">
        <v>12</v>
      </c>
      <c r="C77" s="30" t="s">
        <v>62</v>
      </c>
      <c r="D77" s="31" t="s">
        <v>62</v>
      </c>
      <c r="E77" s="29" t="n">
        <v>0.75</v>
      </c>
      <c r="F77" s="39" t="s">
        <v>23</v>
      </c>
      <c r="G77" s="2" t="n">
        <v>11.978</v>
      </c>
      <c r="H77" s="2" t="n">
        <v>11.838</v>
      </c>
      <c r="I77" s="2" t="n">
        <v>11.491</v>
      </c>
      <c r="J77" s="2" t="n">
        <v>11.385</v>
      </c>
      <c r="K77" s="2" t="n">
        <v>11.166</v>
      </c>
      <c r="L77" s="2" t="n">
        <v>10.923</v>
      </c>
      <c r="N77" s="2" t="s">
        <v>24</v>
      </c>
      <c r="O77" s="2" t="n">
        <v>11.188</v>
      </c>
      <c r="P77" s="2" t="n">
        <v>11.378</v>
      </c>
      <c r="Q77" s="2" t="n">
        <v>11.513</v>
      </c>
      <c r="R77" s="2" t="n">
        <v>11.653</v>
      </c>
      <c r="S77" s="2" t="n">
        <v>12</v>
      </c>
      <c r="T77" s="2" t="n">
        <v>12.248</v>
      </c>
      <c r="U77" s="2" t="n">
        <v>11.25</v>
      </c>
      <c r="V77" s="38" t="n">
        <v>16</v>
      </c>
      <c r="W77" s="2" t="n">
        <v>4</v>
      </c>
    </row>
    <row r="78" customFormat="false" ht="12.75" hidden="false" customHeight="false" outlineLevel="0" collapsed="false">
      <c r="A78" s="1" t="n">
        <v>12</v>
      </c>
      <c r="C78" s="30" t="s">
        <v>62</v>
      </c>
      <c r="D78" s="31" t="s">
        <v>62</v>
      </c>
      <c r="E78" s="29" t="n">
        <v>0.75</v>
      </c>
      <c r="F78" s="39" t="s">
        <v>25</v>
      </c>
      <c r="G78" s="2" t="n">
        <v>11.978</v>
      </c>
      <c r="H78" s="2" t="n">
        <v>11.838</v>
      </c>
      <c r="I78" s="2" t="n">
        <v>11.491</v>
      </c>
      <c r="J78" s="2" t="n">
        <v>11.424</v>
      </c>
      <c r="K78" s="2" t="n">
        <v>11.166</v>
      </c>
      <c r="L78" s="2" t="n">
        <v>10.962</v>
      </c>
      <c r="V78" s="2"/>
      <c r="W78" s="2"/>
    </row>
    <row r="79" customFormat="false" ht="12.75" hidden="false" customHeight="false" outlineLevel="0" collapsed="false">
      <c r="A79" s="1" t="n">
        <v>12</v>
      </c>
      <c r="C79" s="30" t="s">
        <v>63</v>
      </c>
      <c r="D79" s="31" t="s">
        <v>63</v>
      </c>
      <c r="E79" s="29" t="n">
        <v>0.5</v>
      </c>
      <c r="F79" s="39" t="s">
        <v>23</v>
      </c>
      <c r="G79" s="2" t="n">
        <v>11.98</v>
      </c>
      <c r="H79" s="2" t="n">
        <v>11.874</v>
      </c>
      <c r="I79" s="2" t="n">
        <v>11.655</v>
      </c>
      <c r="J79" s="2" t="n">
        <v>11.565</v>
      </c>
      <c r="K79" s="2" t="n">
        <v>11.439</v>
      </c>
      <c r="L79" s="2" t="n">
        <v>11.257</v>
      </c>
      <c r="N79" s="2" t="s">
        <v>24</v>
      </c>
      <c r="O79" s="2" t="n">
        <v>11.459</v>
      </c>
      <c r="P79" s="2" t="n">
        <v>11.599</v>
      </c>
      <c r="Q79" s="2" t="n">
        <v>11.675</v>
      </c>
      <c r="R79" s="2" t="n">
        <v>11.795</v>
      </c>
      <c r="S79" s="2" t="n">
        <v>12</v>
      </c>
      <c r="T79" s="2" t="n">
        <v>12.192</v>
      </c>
      <c r="U79" s="2" t="n">
        <v>11.5</v>
      </c>
      <c r="V79" s="38" t="n">
        <v>12.2</v>
      </c>
      <c r="W79" s="2" t="n">
        <v>2.8</v>
      </c>
    </row>
    <row r="80" customFormat="false" ht="12.75" hidden="false" customHeight="false" outlineLevel="0" collapsed="false">
      <c r="A80" s="1" t="n">
        <v>12</v>
      </c>
      <c r="C80" s="30" t="s">
        <v>63</v>
      </c>
      <c r="D80" s="31" t="s">
        <v>63</v>
      </c>
      <c r="E80" s="29" t="n">
        <v>0.5</v>
      </c>
      <c r="F80" s="39" t="s">
        <v>25</v>
      </c>
      <c r="G80" s="2" t="n">
        <v>11.98</v>
      </c>
      <c r="H80" s="2" t="n">
        <v>11.874</v>
      </c>
      <c r="I80" s="2" t="n">
        <v>11.655</v>
      </c>
      <c r="J80" s="2" t="n">
        <v>11.598</v>
      </c>
      <c r="K80" s="2" t="n">
        <v>11.439</v>
      </c>
      <c r="L80" s="2" t="n">
        <v>11.29</v>
      </c>
      <c r="V80" s="2"/>
      <c r="W80" s="2"/>
    </row>
    <row r="81" customFormat="false" ht="12.75" hidden="false" customHeight="false" outlineLevel="0" collapsed="false">
      <c r="A81" s="1" t="n">
        <v>14</v>
      </c>
      <c r="C81" s="39" t="s">
        <v>64</v>
      </c>
      <c r="D81" s="40" t="s">
        <v>65</v>
      </c>
      <c r="E81" s="29" t="n">
        <v>2</v>
      </c>
      <c r="F81" s="39" t="s">
        <v>23</v>
      </c>
      <c r="G81" s="2" t="n">
        <v>13.962</v>
      </c>
      <c r="H81" s="2" t="n">
        <v>13.682</v>
      </c>
      <c r="I81" s="2" t="n">
        <v>12.663</v>
      </c>
      <c r="J81" s="2" t="n">
        <v>12.503</v>
      </c>
      <c r="K81" s="2" t="n">
        <v>11.797</v>
      </c>
      <c r="L81" s="2" t="n">
        <v>11.271</v>
      </c>
      <c r="N81" s="2" t="s">
        <v>24</v>
      </c>
      <c r="O81" s="2" t="n">
        <v>11.835</v>
      </c>
      <c r="P81" s="2" t="n">
        <v>12.21</v>
      </c>
      <c r="Q81" s="2" t="n">
        <v>12.701</v>
      </c>
      <c r="R81" s="2" t="n">
        <v>12.913</v>
      </c>
      <c r="S81" s="2" t="n">
        <v>14</v>
      </c>
      <c r="T81" s="2" t="n">
        <v>14.501</v>
      </c>
      <c r="U81" s="2" t="n">
        <v>12</v>
      </c>
      <c r="V81" s="38" t="n">
        <v>14.7</v>
      </c>
      <c r="W81" s="2" t="n">
        <v>9.3</v>
      </c>
    </row>
    <row r="82" customFormat="false" ht="12.75" hidden="false" customHeight="false" outlineLevel="0" collapsed="false">
      <c r="A82" s="1" t="n">
        <v>14</v>
      </c>
      <c r="C82" s="39" t="s">
        <v>64</v>
      </c>
      <c r="D82" s="40" t="s">
        <v>65</v>
      </c>
      <c r="E82" s="29" t="n">
        <v>2</v>
      </c>
      <c r="F82" s="39" t="s">
        <v>25</v>
      </c>
      <c r="G82" s="2" t="n">
        <v>13.962</v>
      </c>
      <c r="H82" s="2" t="n">
        <v>13.682</v>
      </c>
      <c r="I82" s="2" t="n">
        <v>12.663</v>
      </c>
      <c r="J82" s="2" t="n">
        <v>12.563</v>
      </c>
      <c r="K82" s="2" t="n">
        <v>11.797</v>
      </c>
      <c r="L82" s="2" t="n">
        <v>11.331</v>
      </c>
      <c r="V82" s="2"/>
      <c r="W82" s="2"/>
    </row>
    <row r="83" customFormat="false" ht="12.75" hidden="false" customHeight="false" outlineLevel="0" collapsed="false">
      <c r="A83" s="1" t="n">
        <v>14</v>
      </c>
      <c r="C83" s="39" t="s">
        <v>66</v>
      </c>
      <c r="D83" s="40" t="s">
        <v>66</v>
      </c>
      <c r="E83" s="29" t="n">
        <v>1.5</v>
      </c>
      <c r="F83" s="39" t="s">
        <v>23</v>
      </c>
      <c r="G83" s="2" t="n">
        <v>13.968</v>
      </c>
      <c r="H83" s="2" t="n">
        <v>13.732</v>
      </c>
      <c r="I83" s="2" t="n">
        <v>12.994</v>
      </c>
      <c r="J83" s="2" t="n">
        <v>12.854</v>
      </c>
      <c r="K83" s="2" t="n">
        <v>12.344</v>
      </c>
      <c r="L83" s="2" t="n">
        <v>11.93</v>
      </c>
      <c r="N83" s="2" t="s">
        <v>24</v>
      </c>
      <c r="O83" s="2" t="n">
        <v>12.376</v>
      </c>
      <c r="P83" s="2" t="n">
        <v>12.676</v>
      </c>
      <c r="Q83" s="2" t="n">
        <v>13.026</v>
      </c>
      <c r="R83" s="2" t="n">
        <v>13.216</v>
      </c>
      <c r="S83" s="2" t="n">
        <v>14</v>
      </c>
      <c r="T83" s="2" t="n">
        <v>14.406</v>
      </c>
      <c r="U83" s="2" t="n">
        <v>12.5</v>
      </c>
      <c r="V83" s="38" t="n">
        <v>16.7</v>
      </c>
      <c r="W83" s="2" t="n">
        <v>7.3</v>
      </c>
    </row>
    <row r="84" customFormat="false" ht="12.75" hidden="false" customHeight="false" outlineLevel="0" collapsed="false">
      <c r="A84" s="1" t="n">
        <v>14</v>
      </c>
      <c r="C84" s="39" t="s">
        <v>66</v>
      </c>
      <c r="D84" s="40" t="s">
        <v>66</v>
      </c>
      <c r="E84" s="29" t="n">
        <v>1.5</v>
      </c>
      <c r="F84" s="39" t="s">
        <v>25</v>
      </c>
      <c r="G84" s="2" t="n">
        <v>13.968</v>
      </c>
      <c r="H84" s="2" t="n">
        <v>13.732</v>
      </c>
      <c r="I84" s="2" t="n">
        <v>12.994</v>
      </c>
      <c r="J84" s="2" t="n">
        <v>12.904</v>
      </c>
      <c r="K84" s="2" t="n">
        <v>12.344</v>
      </c>
      <c r="L84" s="2" t="n">
        <v>11.98</v>
      </c>
      <c r="V84" s="2"/>
      <c r="W84" s="2"/>
    </row>
    <row r="85" customFormat="false" ht="12.75" hidden="false" customHeight="false" outlineLevel="0" collapsed="false">
      <c r="A85" s="1" t="n">
        <v>14</v>
      </c>
      <c r="C85" s="30" t="s">
        <v>67</v>
      </c>
      <c r="D85" s="31" t="s">
        <v>67</v>
      </c>
      <c r="E85" s="29" t="n">
        <v>1.25</v>
      </c>
      <c r="F85" s="39" t="s">
        <v>23</v>
      </c>
      <c r="G85" s="2" t="n">
        <v>13.972</v>
      </c>
      <c r="H85" s="2" t="n">
        <v>13.76</v>
      </c>
      <c r="I85" s="2" t="n">
        <v>13.16</v>
      </c>
      <c r="J85" s="2" t="n">
        <v>13.028</v>
      </c>
      <c r="K85" s="2" t="n">
        <v>12.619</v>
      </c>
      <c r="L85" s="2" t="n">
        <v>12.258</v>
      </c>
      <c r="N85" s="2" t="s">
        <v>24</v>
      </c>
      <c r="O85" s="2" t="n">
        <v>12.647</v>
      </c>
      <c r="P85" s="2" t="n">
        <v>12.912</v>
      </c>
      <c r="Q85" s="2" t="n">
        <v>13.188</v>
      </c>
      <c r="R85" s="2" t="n">
        <v>13.358</v>
      </c>
      <c r="S85" s="2" t="n">
        <v>14</v>
      </c>
      <c r="T85" s="2" t="n">
        <v>14.35</v>
      </c>
      <c r="U85" s="2" t="n">
        <v>12.75</v>
      </c>
      <c r="V85" s="38" t="n">
        <v>17.8</v>
      </c>
      <c r="W85" s="2" t="n">
        <v>6.2</v>
      </c>
    </row>
    <row r="86" customFormat="false" ht="12.75" hidden="false" customHeight="false" outlineLevel="0" collapsed="false">
      <c r="A86" s="1" t="n">
        <v>14</v>
      </c>
      <c r="C86" s="30" t="s">
        <v>67</v>
      </c>
      <c r="D86" s="31" t="s">
        <v>67</v>
      </c>
      <c r="E86" s="29" t="n">
        <v>1.25</v>
      </c>
      <c r="F86" s="39" t="s">
        <v>25</v>
      </c>
      <c r="G86" s="2" t="n">
        <v>13.972</v>
      </c>
      <c r="H86" s="2" t="n">
        <v>13.76</v>
      </c>
      <c r="I86" s="2" t="n">
        <v>13.16</v>
      </c>
      <c r="J86" s="2" t="n">
        <v>13.075</v>
      </c>
      <c r="K86" s="2" t="n">
        <v>12.619</v>
      </c>
      <c r="L86" s="2" t="n">
        <v>12.305</v>
      </c>
      <c r="V86" s="2"/>
      <c r="W86" s="2"/>
    </row>
    <row r="87" customFormat="false" ht="12.75" hidden="false" customHeight="false" outlineLevel="0" collapsed="false">
      <c r="A87" s="1" t="n">
        <v>14</v>
      </c>
      <c r="C87" s="30" t="s">
        <v>68</v>
      </c>
      <c r="D87" s="31" t="s">
        <v>68</v>
      </c>
      <c r="E87" s="29" t="n">
        <v>1</v>
      </c>
      <c r="F87" s="39" t="s">
        <v>23</v>
      </c>
      <c r="G87" s="2" t="n">
        <v>13.974</v>
      </c>
      <c r="H87" s="2" t="n">
        <v>13.794</v>
      </c>
      <c r="I87" s="2" t="n">
        <v>13.324</v>
      </c>
      <c r="J87" s="2" t="n">
        <v>13.206</v>
      </c>
      <c r="K87" s="2" t="n">
        <v>12.891</v>
      </c>
      <c r="L87" s="2" t="n">
        <v>12.59</v>
      </c>
      <c r="N87" s="2" t="s">
        <v>24</v>
      </c>
      <c r="O87" s="2" t="n">
        <v>12.917</v>
      </c>
      <c r="P87" s="2" t="n">
        <v>13.153</v>
      </c>
      <c r="Q87" s="2" t="n">
        <v>13.35</v>
      </c>
      <c r="R87" s="2" t="n">
        <v>13.51</v>
      </c>
      <c r="S87" s="2" t="n">
        <v>14</v>
      </c>
      <c r="T87" s="2" t="n">
        <v>14.304</v>
      </c>
      <c r="U87" s="2" t="n">
        <v>13</v>
      </c>
      <c r="V87" s="38" t="n">
        <v>18.9</v>
      </c>
      <c r="W87" s="2" t="n">
        <v>5.1</v>
      </c>
    </row>
    <row r="88" customFormat="false" ht="12.75" hidden="false" customHeight="false" outlineLevel="0" collapsed="false">
      <c r="A88" s="1" t="n">
        <v>14</v>
      </c>
      <c r="C88" s="30" t="s">
        <v>68</v>
      </c>
      <c r="D88" s="31" t="s">
        <v>68</v>
      </c>
      <c r="E88" s="29" t="n">
        <v>1</v>
      </c>
      <c r="F88" s="39" t="s">
        <v>25</v>
      </c>
      <c r="G88" s="2" t="n">
        <v>13.974</v>
      </c>
      <c r="H88" s="2" t="n">
        <v>13.794</v>
      </c>
      <c r="I88" s="2" t="n">
        <v>13.324</v>
      </c>
      <c r="J88" s="2" t="n">
        <v>13.25</v>
      </c>
      <c r="K88" s="2" t="n">
        <v>12.891</v>
      </c>
      <c r="L88" s="2" t="n">
        <v>12.634</v>
      </c>
      <c r="V88" s="2"/>
      <c r="W88" s="2"/>
    </row>
    <row r="89" customFormat="false" ht="12.75" hidden="false" customHeight="false" outlineLevel="0" collapsed="false">
      <c r="A89" s="1" t="n">
        <v>14</v>
      </c>
      <c r="C89" s="30" t="s">
        <v>69</v>
      </c>
      <c r="D89" s="31" t="s">
        <v>69</v>
      </c>
      <c r="E89" s="29" t="n">
        <v>0.75</v>
      </c>
      <c r="F89" s="39" t="s">
        <v>23</v>
      </c>
      <c r="G89" s="2" t="n">
        <v>13.978</v>
      </c>
      <c r="H89" s="2" t="n">
        <v>13.838</v>
      </c>
      <c r="I89" s="2" t="n">
        <v>13.491</v>
      </c>
      <c r="J89" s="2" t="n">
        <v>13.385</v>
      </c>
      <c r="K89" s="2" t="n">
        <v>13.166</v>
      </c>
      <c r="L89" s="2" t="n">
        <v>12.923</v>
      </c>
      <c r="N89" s="2" t="s">
        <v>24</v>
      </c>
      <c r="O89" s="2" t="n">
        <v>13.188</v>
      </c>
      <c r="P89" s="2" t="n">
        <v>13.378</v>
      </c>
      <c r="Q89" s="2" t="n">
        <v>13.513</v>
      </c>
      <c r="R89" s="2" t="n">
        <v>13.653</v>
      </c>
      <c r="S89" s="2" t="n">
        <v>14</v>
      </c>
      <c r="T89" s="2" t="n">
        <v>14.248</v>
      </c>
      <c r="U89" s="2" t="n">
        <v>13.25</v>
      </c>
      <c r="V89" s="38" t="n">
        <v>20</v>
      </c>
      <c r="W89" s="2" t="n">
        <v>4</v>
      </c>
    </row>
    <row r="90" customFormat="false" ht="12.75" hidden="false" customHeight="false" outlineLevel="0" collapsed="false">
      <c r="A90" s="1" t="n">
        <v>14</v>
      </c>
      <c r="C90" s="30" t="s">
        <v>69</v>
      </c>
      <c r="D90" s="31" t="s">
        <v>69</v>
      </c>
      <c r="E90" s="29" t="n">
        <v>0.75</v>
      </c>
      <c r="F90" s="39" t="s">
        <v>25</v>
      </c>
      <c r="G90" s="2" t="n">
        <v>13.978</v>
      </c>
      <c r="H90" s="2" t="n">
        <v>13.838</v>
      </c>
      <c r="I90" s="2" t="n">
        <v>13.491</v>
      </c>
      <c r="J90" s="2" t="n">
        <v>13.424</v>
      </c>
      <c r="K90" s="2" t="n">
        <v>13.166</v>
      </c>
      <c r="L90" s="2" t="n">
        <v>12.962</v>
      </c>
      <c r="V90" s="2"/>
      <c r="W90" s="2"/>
    </row>
    <row r="91" customFormat="false" ht="12.75" hidden="false" customHeight="false" outlineLevel="0" collapsed="false">
      <c r="A91" s="1" t="n">
        <v>14</v>
      </c>
      <c r="C91" s="30" t="s">
        <v>70</v>
      </c>
      <c r="D91" s="31" t="s">
        <v>70</v>
      </c>
      <c r="E91" s="29" t="n">
        <v>0.5</v>
      </c>
      <c r="F91" s="39" t="s">
        <v>23</v>
      </c>
      <c r="G91" s="2" t="n">
        <v>13.98</v>
      </c>
      <c r="H91" s="2" t="n">
        <v>13.874</v>
      </c>
      <c r="I91" s="2" t="n">
        <v>13.655</v>
      </c>
      <c r="J91" s="2" t="n">
        <v>13.565</v>
      </c>
      <c r="K91" s="2" t="n">
        <v>13.439</v>
      </c>
      <c r="L91" s="2" t="n">
        <v>13.257</v>
      </c>
      <c r="N91" s="2" t="s">
        <v>24</v>
      </c>
      <c r="O91" s="2" t="n">
        <v>13.459</v>
      </c>
      <c r="P91" s="2" t="n">
        <v>13.599</v>
      </c>
      <c r="Q91" s="2" t="n">
        <v>13.675</v>
      </c>
      <c r="R91" s="2" t="n">
        <v>13.795</v>
      </c>
      <c r="S91" s="2" t="n">
        <v>14</v>
      </c>
      <c r="T91" s="2" t="n">
        <v>14.192</v>
      </c>
      <c r="U91" s="2" t="n">
        <v>13.5</v>
      </c>
      <c r="V91" s="38" t="n">
        <v>21.2</v>
      </c>
      <c r="W91" s="2" t="n">
        <v>2.8</v>
      </c>
    </row>
    <row r="92" customFormat="false" ht="12.75" hidden="false" customHeight="false" outlineLevel="0" collapsed="false">
      <c r="A92" s="1" t="n">
        <v>14</v>
      </c>
      <c r="C92" s="30" t="s">
        <v>70</v>
      </c>
      <c r="D92" s="31" t="s">
        <v>70</v>
      </c>
      <c r="E92" s="29" t="n">
        <v>0.5</v>
      </c>
      <c r="F92" s="39" t="s">
        <v>25</v>
      </c>
      <c r="G92" s="2" t="n">
        <v>13.98</v>
      </c>
      <c r="H92" s="2" t="n">
        <v>13.874</v>
      </c>
      <c r="I92" s="2" t="n">
        <v>13.655</v>
      </c>
      <c r="J92" s="2" t="n">
        <v>13.598</v>
      </c>
      <c r="K92" s="2" t="n">
        <v>13.439</v>
      </c>
      <c r="L92" s="2" t="n">
        <v>13.29</v>
      </c>
      <c r="V92" s="2"/>
      <c r="W92" s="2"/>
    </row>
    <row r="93" customFormat="false" ht="12.75" hidden="false" customHeight="false" outlineLevel="0" collapsed="false">
      <c r="A93" s="1" t="n">
        <v>15</v>
      </c>
      <c r="C93" s="30" t="s">
        <v>71</v>
      </c>
      <c r="D93" s="31" t="s">
        <v>71</v>
      </c>
      <c r="E93" s="29" t="n">
        <v>1.5</v>
      </c>
      <c r="F93" s="39" t="s">
        <v>23</v>
      </c>
      <c r="G93" s="2" t="n">
        <v>14.968</v>
      </c>
      <c r="H93" s="2" t="n">
        <v>14.732</v>
      </c>
      <c r="I93" s="2" t="n">
        <v>13.9937215</v>
      </c>
      <c r="J93" s="2" t="n">
        <v>13.8537215</v>
      </c>
      <c r="K93" s="2" t="n">
        <v>13.344202</v>
      </c>
      <c r="L93" s="2" t="n">
        <v>12.929684</v>
      </c>
      <c r="N93" s="2" t="s">
        <v>24</v>
      </c>
      <c r="O93" s="2" t="n">
        <v>13.376202</v>
      </c>
      <c r="P93" s="2" t="n">
        <v>13.676202</v>
      </c>
      <c r="Q93" s="2" t="n">
        <v>14.0257215</v>
      </c>
      <c r="R93" s="2" t="n">
        <v>14.2157215</v>
      </c>
      <c r="S93" s="2" t="n">
        <v>15</v>
      </c>
      <c r="T93" s="2" t="n">
        <v>15.406507</v>
      </c>
      <c r="U93" s="2" t="n">
        <v>13.5</v>
      </c>
      <c r="V93" s="38" t="n">
        <f aca="false">2*A93</f>
        <v>30</v>
      </c>
      <c r="W93" s="2" t="n">
        <v>7.3</v>
      </c>
    </row>
    <row r="94" customFormat="false" ht="12.75" hidden="false" customHeight="false" outlineLevel="0" collapsed="false">
      <c r="A94" s="1" t="n">
        <v>15</v>
      </c>
      <c r="C94" s="30" t="s">
        <v>71</v>
      </c>
      <c r="D94" s="31" t="s">
        <v>71</v>
      </c>
      <c r="E94" s="29" t="n">
        <v>1.5</v>
      </c>
      <c r="F94" s="39" t="s">
        <v>25</v>
      </c>
      <c r="G94" s="2" t="n">
        <v>14.968</v>
      </c>
      <c r="H94" s="2" t="n">
        <v>14.732</v>
      </c>
      <c r="I94" s="2" t="n">
        <v>13.9937215</v>
      </c>
      <c r="J94" s="2" t="n">
        <v>13.9037215</v>
      </c>
      <c r="K94" s="2" t="n">
        <v>13.344202</v>
      </c>
      <c r="L94" s="2" t="n">
        <v>12.979684</v>
      </c>
      <c r="V94" s="2"/>
      <c r="W94" s="2"/>
    </row>
    <row r="95" customFormat="false" ht="12.75" hidden="false" customHeight="false" outlineLevel="0" collapsed="false">
      <c r="A95" s="1" t="n">
        <v>15</v>
      </c>
      <c r="C95" s="39" t="s">
        <v>72</v>
      </c>
      <c r="D95" s="40" t="s">
        <v>72</v>
      </c>
      <c r="E95" s="29" t="n">
        <v>1</v>
      </c>
      <c r="F95" s="39" t="s">
        <v>23</v>
      </c>
      <c r="G95" s="2" t="n">
        <v>14.974</v>
      </c>
      <c r="H95" s="2" t="n">
        <v>14.794</v>
      </c>
      <c r="I95" s="2" t="n">
        <v>14.324</v>
      </c>
      <c r="J95" s="2" t="n">
        <v>14.206</v>
      </c>
      <c r="K95" s="2" t="n">
        <v>13.891</v>
      </c>
      <c r="L95" s="2" t="n">
        <v>13.59</v>
      </c>
      <c r="N95" s="2" t="s">
        <v>24</v>
      </c>
      <c r="O95" s="2" t="n">
        <v>13.917</v>
      </c>
      <c r="P95" s="2" t="n">
        <v>14.153</v>
      </c>
      <c r="Q95" s="2" t="n">
        <v>14.35</v>
      </c>
      <c r="R95" s="2" t="n">
        <v>14.51</v>
      </c>
      <c r="S95" s="2" t="n">
        <v>15</v>
      </c>
      <c r="T95" s="2" t="n">
        <v>15.304</v>
      </c>
      <c r="U95" s="2" t="n">
        <v>14</v>
      </c>
      <c r="V95" s="38" t="n">
        <f aca="false">2*A95</f>
        <v>30</v>
      </c>
      <c r="W95" s="2" t="n">
        <v>5.1</v>
      </c>
    </row>
    <row r="96" customFormat="false" ht="12.75" hidden="false" customHeight="false" outlineLevel="0" collapsed="false">
      <c r="A96" s="1" t="n">
        <v>15</v>
      </c>
      <c r="C96" s="39" t="s">
        <v>72</v>
      </c>
      <c r="D96" s="40" t="s">
        <v>72</v>
      </c>
      <c r="E96" s="29" t="n">
        <v>1</v>
      </c>
      <c r="F96" s="39" t="s">
        <v>25</v>
      </c>
      <c r="G96" s="2" t="n">
        <v>14.974</v>
      </c>
      <c r="H96" s="2" t="n">
        <v>14.794</v>
      </c>
      <c r="I96" s="2" t="n">
        <v>14.324</v>
      </c>
      <c r="J96" s="2" t="n">
        <v>14.249</v>
      </c>
      <c r="K96" s="2" t="n">
        <v>13.891</v>
      </c>
      <c r="L96" s="2" t="n">
        <v>13.633</v>
      </c>
      <c r="V96" s="2"/>
      <c r="W96" s="2"/>
    </row>
    <row r="97" customFormat="false" ht="12.75" hidden="false" customHeight="false" outlineLevel="0" collapsed="false">
      <c r="A97" s="1" t="n">
        <v>16</v>
      </c>
      <c r="C97" s="39" t="s">
        <v>73</v>
      </c>
      <c r="D97" s="40" t="s">
        <v>74</v>
      </c>
      <c r="E97" s="29" t="n">
        <v>2</v>
      </c>
      <c r="F97" s="39" t="s">
        <v>23</v>
      </c>
      <c r="G97" s="2" t="n">
        <v>15.962</v>
      </c>
      <c r="H97" s="2" t="n">
        <v>15.682</v>
      </c>
      <c r="I97" s="2" t="n">
        <v>14.663</v>
      </c>
      <c r="J97" s="2" t="n">
        <v>14.503</v>
      </c>
      <c r="K97" s="2" t="n">
        <v>13.797</v>
      </c>
      <c r="L97" s="2" t="n">
        <v>13.271</v>
      </c>
      <c r="N97" s="2" t="s">
        <v>24</v>
      </c>
      <c r="O97" s="2" t="n">
        <v>13.835</v>
      </c>
      <c r="P97" s="2" t="n">
        <v>14.21</v>
      </c>
      <c r="Q97" s="2" t="n">
        <v>14.701</v>
      </c>
      <c r="R97" s="2" t="n">
        <v>14.913</v>
      </c>
      <c r="S97" s="2" t="n">
        <v>16</v>
      </c>
      <c r="T97" s="2" t="n">
        <v>16.501</v>
      </c>
      <c r="U97" s="2" t="n">
        <v>14</v>
      </c>
      <c r="V97" s="38" t="n">
        <v>18.7</v>
      </c>
      <c r="W97" s="2" t="n">
        <v>9.3</v>
      </c>
    </row>
    <row r="98" customFormat="false" ht="12.75" hidden="false" customHeight="false" outlineLevel="0" collapsed="false">
      <c r="A98" s="1" t="n">
        <v>16</v>
      </c>
      <c r="C98" s="39" t="s">
        <v>73</v>
      </c>
      <c r="D98" s="40" t="s">
        <v>74</v>
      </c>
      <c r="E98" s="29" t="n">
        <v>2</v>
      </c>
      <c r="F98" s="39" t="s">
        <v>25</v>
      </c>
      <c r="G98" s="2" t="n">
        <v>15.962</v>
      </c>
      <c r="H98" s="2" t="n">
        <v>15.682</v>
      </c>
      <c r="I98" s="2" t="n">
        <v>14.663</v>
      </c>
      <c r="J98" s="2" t="n">
        <v>14.563</v>
      </c>
      <c r="K98" s="2" t="n">
        <v>13.797</v>
      </c>
      <c r="L98" s="2" t="n">
        <v>13.331</v>
      </c>
      <c r="V98" s="2"/>
      <c r="W98" s="2"/>
    </row>
    <row r="99" customFormat="false" ht="12.75" hidden="false" customHeight="false" outlineLevel="0" collapsed="false">
      <c r="A99" s="1" t="n">
        <v>16</v>
      </c>
      <c r="C99" s="39" t="s">
        <v>75</v>
      </c>
      <c r="D99" s="40" t="s">
        <v>75</v>
      </c>
      <c r="E99" s="29" t="n">
        <v>1.5</v>
      </c>
      <c r="F99" s="39" t="s">
        <v>23</v>
      </c>
      <c r="G99" s="2" t="n">
        <v>15.968</v>
      </c>
      <c r="H99" s="2" t="n">
        <v>15.732</v>
      </c>
      <c r="I99" s="2" t="n">
        <v>14.994</v>
      </c>
      <c r="J99" s="2" t="n">
        <v>14.854</v>
      </c>
      <c r="K99" s="2" t="n">
        <v>14.344</v>
      </c>
      <c r="L99" s="2" t="n">
        <v>13.93</v>
      </c>
      <c r="N99" s="2" t="s">
        <v>24</v>
      </c>
      <c r="O99" s="2" t="n">
        <v>14.376</v>
      </c>
      <c r="P99" s="2" t="n">
        <v>14.676</v>
      </c>
      <c r="Q99" s="2" t="n">
        <v>15.026</v>
      </c>
      <c r="R99" s="2" t="n">
        <v>15.216</v>
      </c>
      <c r="S99" s="2" t="n">
        <v>16</v>
      </c>
      <c r="T99" s="2" t="n">
        <v>16.406</v>
      </c>
      <c r="U99" s="2" t="n">
        <v>14.5</v>
      </c>
      <c r="V99" s="38" t="n">
        <v>20.7</v>
      </c>
      <c r="W99" s="2" t="n">
        <v>7.3</v>
      </c>
    </row>
    <row r="100" customFormat="false" ht="12.75" hidden="false" customHeight="false" outlineLevel="0" collapsed="false">
      <c r="A100" s="1" t="n">
        <v>16</v>
      </c>
      <c r="C100" s="39" t="s">
        <v>75</v>
      </c>
      <c r="D100" s="40" t="s">
        <v>75</v>
      </c>
      <c r="E100" s="29" t="n">
        <v>1.5</v>
      </c>
      <c r="F100" s="39" t="s">
        <v>25</v>
      </c>
      <c r="G100" s="2" t="n">
        <v>15.968</v>
      </c>
      <c r="H100" s="2" t="n">
        <v>15.732</v>
      </c>
      <c r="I100" s="2" t="n">
        <v>14.994</v>
      </c>
      <c r="J100" s="2" t="n">
        <v>14.904</v>
      </c>
      <c r="K100" s="2" t="n">
        <v>14.344</v>
      </c>
      <c r="L100" s="2" t="n">
        <v>13.98</v>
      </c>
      <c r="V100" s="2"/>
      <c r="W100" s="2"/>
    </row>
    <row r="101" customFormat="false" ht="12.75" hidden="false" customHeight="false" outlineLevel="0" collapsed="false">
      <c r="A101" s="1" t="n">
        <v>16</v>
      </c>
      <c r="C101" s="30" t="s">
        <v>76</v>
      </c>
      <c r="D101" s="31" t="s">
        <v>76</v>
      </c>
      <c r="E101" s="29" t="n">
        <v>1.25</v>
      </c>
      <c r="F101" s="39" t="s">
        <v>23</v>
      </c>
      <c r="G101" s="2" t="n">
        <v>15.972</v>
      </c>
      <c r="H101" s="2" t="n">
        <v>15.76</v>
      </c>
      <c r="I101" s="2" t="n">
        <v>15.16</v>
      </c>
      <c r="J101" s="2" t="n">
        <v>15.028</v>
      </c>
      <c r="K101" s="2" t="n">
        <v>14.619</v>
      </c>
      <c r="L101" s="2" t="n">
        <v>14.258</v>
      </c>
      <c r="N101" s="2" t="s">
        <v>24</v>
      </c>
      <c r="O101" s="2" t="n">
        <v>14.647</v>
      </c>
      <c r="P101" s="2" t="n">
        <v>14.912</v>
      </c>
      <c r="Q101" s="2" t="n">
        <v>15.188</v>
      </c>
      <c r="R101" s="2" t="n">
        <v>15.358</v>
      </c>
      <c r="S101" s="2" t="n">
        <v>16</v>
      </c>
      <c r="T101" s="2" t="n">
        <v>16.35</v>
      </c>
      <c r="U101" s="2" t="n">
        <v>14.75</v>
      </c>
      <c r="V101" s="38" t="n">
        <v>21.8</v>
      </c>
      <c r="W101" s="2" t="n">
        <v>6.2</v>
      </c>
    </row>
    <row r="102" customFormat="false" ht="12.75" hidden="false" customHeight="false" outlineLevel="0" collapsed="false">
      <c r="A102" s="1" t="n">
        <v>16</v>
      </c>
      <c r="C102" s="30" t="s">
        <v>76</v>
      </c>
      <c r="D102" s="31" t="s">
        <v>76</v>
      </c>
      <c r="E102" s="29" t="n">
        <v>1.25</v>
      </c>
      <c r="F102" s="39" t="s">
        <v>25</v>
      </c>
      <c r="G102" s="2" t="n">
        <v>15.972</v>
      </c>
      <c r="H102" s="2" t="n">
        <v>15.76</v>
      </c>
      <c r="I102" s="2" t="n">
        <v>15.16</v>
      </c>
      <c r="J102" s="2" t="n">
        <v>15.075</v>
      </c>
      <c r="K102" s="2" t="n">
        <v>14.619</v>
      </c>
      <c r="L102" s="2" t="n">
        <v>14.305</v>
      </c>
      <c r="V102" s="2"/>
      <c r="W102" s="2"/>
    </row>
    <row r="103" customFormat="false" ht="12.75" hidden="false" customHeight="false" outlineLevel="0" collapsed="false">
      <c r="A103" s="1" t="n">
        <v>16</v>
      </c>
      <c r="C103" s="30" t="s">
        <v>77</v>
      </c>
      <c r="D103" s="31" t="s">
        <v>77</v>
      </c>
      <c r="E103" s="29" t="n">
        <v>1</v>
      </c>
      <c r="F103" s="39" t="s">
        <v>23</v>
      </c>
      <c r="G103" s="2" t="n">
        <v>15.974</v>
      </c>
      <c r="H103" s="2" t="n">
        <v>15.794</v>
      </c>
      <c r="I103" s="2" t="n">
        <v>15.324</v>
      </c>
      <c r="J103" s="2" t="n">
        <v>15.206</v>
      </c>
      <c r="K103" s="2" t="n">
        <v>14.891</v>
      </c>
      <c r="L103" s="2" t="n">
        <v>14.59</v>
      </c>
      <c r="N103" s="2" t="s">
        <v>24</v>
      </c>
      <c r="O103" s="2" t="n">
        <v>14.917</v>
      </c>
      <c r="P103" s="2" t="n">
        <v>15.153</v>
      </c>
      <c r="Q103" s="2" t="n">
        <v>15.35</v>
      </c>
      <c r="R103" s="2" t="n">
        <v>15.51</v>
      </c>
      <c r="S103" s="2" t="n">
        <v>16</v>
      </c>
      <c r="T103" s="2" t="n">
        <v>16.304</v>
      </c>
      <c r="U103" s="2" t="n">
        <v>15</v>
      </c>
      <c r="V103" s="38" t="n">
        <v>22.9</v>
      </c>
      <c r="W103" s="2" t="n">
        <v>5.1</v>
      </c>
    </row>
    <row r="104" customFormat="false" ht="12.75" hidden="false" customHeight="false" outlineLevel="0" collapsed="false">
      <c r="A104" s="1" t="n">
        <v>16</v>
      </c>
      <c r="C104" s="30" t="s">
        <v>77</v>
      </c>
      <c r="D104" s="31" t="s">
        <v>77</v>
      </c>
      <c r="E104" s="29" t="n">
        <v>1</v>
      </c>
      <c r="F104" s="39" t="s">
        <v>25</v>
      </c>
      <c r="G104" s="2" t="n">
        <v>15.974</v>
      </c>
      <c r="H104" s="2" t="n">
        <v>15.794</v>
      </c>
      <c r="I104" s="2" t="n">
        <v>15.324</v>
      </c>
      <c r="J104" s="2" t="n">
        <v>15.249</v>
      </c>
      <c r="K104" s="2" t="n">
        <v>14.891</v>
      </c>
      <c r="L104" s="2" t="n">
        <v>14.633</v>
      </c>
      <c r="V104" s="2"/>
      <c r="W104" s="2"/>
    </row>
    <row r="105" customFormat="false" ht="12.75" hidden="false" customHeight="false" outlineLevel="0" collapsed="false">
      <c r="A105" s="1" t="n">
        <v>16</v>
      </c>
      <c r="C105" s="30" t="s">
        <v>78</v>
      </c>
      <c r="D105" s="31" t="s">
        <v>78</v>
      </c>
      <c r="E105" s="29" t="n">
        <v>0.75</v>
      </c>
      <c r="F105" s="39" t="s">
        <v>23</v>
      </c>
      <c r="G105" s="2" t="n">
        <v>15.978</v>
      </c>
      <c r="H105" s="2" t="n">
        <v>15.838</v>
      </c>
      <c r="I105" s="2" t="n">
        <v>15.491</v>
      </c>
      <c r="J105" s="2" t="n">
        <v>15.385</v>
      </c>
      <c r="K105" s="2" t="n">
        <v>15.166</v>
      </c>
      <c r="L105" s="2" t="n">
        <v>14.923</v>
      </c>
      <c r="N105" s="2" t="s">
        <v>24</v>
      </c>
      <c r="O105" s="2" t="n">
        <v>15.188</v>
      </c>
      <c r="P105" s="2" t="n">
        <v>15.378</v>
      </c>
      <c r="Q105" s="2" t="n">
        <v>15.513</v>
      </c>
      <c r="R105" s="2" t="n">
        <v>15.653</v>
      </c>
      <c r="S105" s="2" t="n">
        <v>16</v>
      </c>
      <c r="T105" s="2" t="n">
        <v>16.248</v>
      </c>
      <c r="U105" s="2" t="n">
        <v>15.25</v>
      </c>
      <c r="V105" s="38" t="n">
        <v>24</v>
      </c>
      <c r="W105" s="2" t="n">
        <v>4</v>
      </c>
    </row>
    <row r="106" customFormat="false" ht="12.75" hidden="false" customHeight="false" outlineLevel="0" collapsed="false">
      <c r="A106" s="1" t="n">
        <v>16</v>
      </c>
      <c r="C106" s="30" t="s">
        <v>78</v>
      </c>
      <c r="D106" s="31" t="s">
        <v>78</v>
      </c>
      <c r="E106" s="29" t="n">
        <v>0.75</v>
      </c>
      <c r="F106" s="39" t="s">
        <v>25</v>
      </c>
      <c r="G106" s="2" t="n">
        <v>15.978</v>
      </c>
      <c r="H106" s="2" t="n">
        <v>15.838</v>
      </c>
      <c r="I106" s="2" t="n">
        <v>15.491</v>
      </c>
      <c r="J106" s="2" t="n">
        <v>15.424</v>
      </c>
      <c r="K106" s="2" t="n">
        <v>15.166</v>
      </c>
      <c r="L106" s="2" t="n">
        <v>14.962</v>
      </c>
      <c r="V106" s="2"/>
      <c r="W106" s="2"/>
    </row>
    <row r="107" customFormat="false" ht="12.75" hidden="false" customHeight="false" outlineLevel="0" collapsed="false">
      <c r="A107" s="1" t="n">
        <v>16</v>
      </c>
      <c r="C107" s="30" t="s">
        <v>79</v>
      </c>
      <c r="D107" s="31" t="s">
        <v>79</v>
      </c>
      <c r="E107" s="29" t="n">
        <v>0.5</v>
      </c>
      <c r="F107" s="39" t="s">
        <v>23</v>
      </c>
      <c r="G107" s="2" t="n">
        <v>15.98</v>
      </c>
      <c r="H107" s="2" t="n">
        <v>15.874</v>
      </c>
      <c r="I107" s="2" t="n">
        <v>15.655</v>
      </c>
      <c r="J107" s="2" t="n">
        <v>15.565</v>
      </c>
      <c r="K107" s="2" t="n">
        <v>15.439</v>
      </c>
      <c r="L107" s="2" t="n">
        <v>15.257</v>
      </c>
      <c r="N107" s="2" t="s">
        <v>24</v>
      </c>
      <c r="O107" s="2" t="n">
        <v>15.459</v>
      </c>
      <c r="P107" s="2" t="n">
        <v>15.599</v>
      </c>
      <c r="Q107" s="2" t="n">
        <v>15.675</v>
      </c>
      <c r="R107" s="2" t="n">
        <v>15.795</v>
      </c>
      <c r="S107" s="2" t="n">
        <v>16</v>
      </c>
      <c r="T107" s="2" t="n">
        <v>16.192</v>
      </c>
      <c r="U107" s="2" t="n">
        <v>15.5</v>
      </c>
      <c r="V107" s="38" t="n">
        <v>21.2</v>
      </c>
      <c r="W107" s="2" t="n">
        <v>2.8</v>
      </c>
    </row>
    <row r="108" customFormat="false" ht="12.75" hidden="false" customHeight="false" outlineLevel="0" collapsed="false">
      <c r="A108" s="1" t="n">
        <v>16</v>
      </c>
      <c r="C108" s="30" t="s">
        <v>79</v>
      </c>
      <c r="D108" s="31" t="s">
        <v>79</v>
      </c>
      <c r="E108" s="29" t="n">
        <v>0.5</v>
      </c>
      <c r="F108" s="39" t="s">
        <v>25</v>
      </c>
      <c r="G108" s="2" t="n">
        <v>15.98</v>
      </c>
      <c r="H108" s="2" t="n">
        <v>15.874</v>
      </c>
      <c r="I108" s="2" t="n">
        <v>15.655</v>
      </c>
      <c r="J108" s="2" t="n">
        <v>15.599</v>
      </c>
      <c r="K108" s="2" t="n">
        <v>15.439</v>
      </c>
      <c r="L108" s="2" t="n">
        <v>15.291</v>
      </c>
      <c r="V108" s="2"/>
      <c r="W108" s="2"/>
    </row>
    <row r="109" customFormat="false" ht="12.75" hidden="false" customHeight="false" outlineLevel="0" collapsed="false">
      <c r="A109" s="1" t="n">
        <v>18</v>
      </c>
      <c r="C109" s="30" t="s">
        <v>80</v>
      </c>
      <c r="D109" s="31" t="s">
        <v>81</v>
      </c>
      <c r="E109" s="29" t="n">
        <v>2.5</v>
      </c>
      <c r="F109" s="39" t="s">
        <v>23</v>
      </c>
      <c r="G109" s="2" t="n">
        <v>17.958</v>
      </c>
      <c r="H109" s="2" t="n">
        <v>17.623</v>
      </c>
      <c r="I109" s="2" t="n">
        <v>16.334</v>
      </c>
      <c r="J109" s="2" t="n">
        <v>16.164</v>
      </c>
      <c r="K109" s="2" t="n">
        <v>15.252</v>
      </c>
      <c r="L109" s="2" t="n">
        <v>14.624</v>
      </c>
      <c r="N109" s="2" t="s">
        <v>24</v>
      </c>
      <c r="O109" s="2" t="n">
        <v>15.294</v>
      </c>
      <c r="P109" s="2" t="n">
        <v>15.744</v>
      </c>
      <c r="Q109" s="2" t="n">
        <v>16.376</v>
      </c>
      <c r="R109" s="2" t="n">
        <v>16.601</v>
      </c>
      <c r="S109" s="2" t="n">
        <v>18</v>
      </c>
      <c r="T109" s="2" t="n">
        <v>18.585</v>
      </c>
      <c r="U109" s="2" t="n">
        <v>15.5</v>
      </c>
      <c r="V109" s="38" t="n">
        <v>18.8</v>
      </c>
      <c r="W109" s="2" t="n">
        <v>11.2</v>
      </c>
    </row>
    <row r="110" customFormat="false" ht="12.75" hidden="false" customHeight="false" outlineLevel="0" collapsed="false">
      <c r="A110" s="1" t="n">
        <v>18</v>
      </c>
      <c r="C110" s="30" t="s">
        <v>80</v>
      </c>
      <c r="D110" s="31" t="s">
        <v>81</v>
      </c>
      <c r="E110" s="29" t="n">
        <v>2.5</v>
      </c>
      <c r="F110" s="39" t="s">
        <v>25</v>
      </c>
      <c r="G110" s="2" t="n">
        <v>17.958</v>
      </c>
      <c r="H110" s="2" t="n">
        <v>17.623</v>
      </c>
      <c r="I110" s="2" t="n">
        <v>16.334</v>
      </c>
      <c r="J110" s="2" t="n">
        <v>16.228</v>
      </c>
      <c r="K110" s="2" t="n">
        <v>15.252</v>
      </c>
      <c r="L110" s="2" t="n">
        <v>14.688</v>
      </c>
      <c r="V110" s="2"/>
      <c r="W110" s="2"/>
    </row>
    <row r="111" customFormat="false" ht="12.75" hidden="false" customHeight="false" outlineLevel="0" collapsed="false">
      <c r="A111" s="1" t="n">
        <v>18</v>
      </c>
      <c r="C111" s="30" t="s">
        <v>82</v>
      </c>
      <c r="D111" s="31" t="s">
        <v>82</v>
      </c>
      <c r="E111" s="29" t="n">
        <v>2</v>
      </c>
      <c r="F111" s="39" t="s">
        <v>23</v>
      </c>
      <c r="G111" s="2" t="n">
        <v>17.962</v>
      </c>
      <c r="H111" s="2" t="n">
        <v>17.682</v>
      </c>
      <c r="I111" s="2" t="n">
        <v>16.663</v>
      </c>
      <c r="J111" s="2" t="n">
        <v>16.503</v>
      </c>
      <c r="K111" s="2" t="n">
        <v>15.797</v>
      </c>
      <c r="L111" s="2" t="n">
        <v>15.271</v>
      </c>
      <c r="N111" s="2" t="s">
        <v>24</v>
      </c>
      <c r="O111" s="2" t="n">
        <v>15.835</v>
      </c>
      <c r="P111" s="2" t="n">
        <v>16.21</v>
      </c>
      <c r="Q111" s="2" t="n">
        <v>16.701</v>
      </c>
      <c r="R111" s="2" t="n">
        <v>16.913</v>
      </c>
      <c r="S111" s="2" t="n">
        <v>18</v>
      </c>
      <c r="T111" s="2" t="n">
        <v>18.501</v>
      </c>
      <c r="U111" s="2" t="n">
        <v>16</v>
      </c>
      <c r="V111" s="38" t="n">
        <v>20.7</v>
      </c>
      <c r="W111" s="2" t="n">
        <v>9.3</v>
      </c>
    </row>
    <row r="112" customFormat="false" ht="12.75" hidden="false" customHeight="false" outlineLevel="0" collapsed="false">
      <c r="A112" s="1" t="n">
        <v>18</v>
      </c>
      <c r="C112" s="30" t="s">
        <v>82</v>
      </c>
      <c r="D112" s="31" t="s">
        <v>82</v>
      </c>
      <c r="E112" s="29" t="n">
        <v>2</v>
      </c>
      <c r="F112" s="39" t="s">
        <v>25</v>
      </c>
      <c r="G112" s="2" t="n">
        <v>17.962</v>
      </c>
      <c r="H112" s="2" t="n">
        <v>17.682</v>
      </c>
      <c r="I112" s="2" t="n">
        <v>16.663</v>
      </c>
      <c r="J112" s="2" t="n">
        <v>16.563</v>
      </c>
      <c r="K112" s="2" t="n">
        <v>15.797</v>
      </c>
      <c r="L112" s="2" t="n">
        <v>15.331</v>
      </c>
      <c r="V112" s="2"/>
      <c r="W112" s="2"/>
    </row>
    <row r="113" customFormat="false" ht="12.75" hidden="false" customHeight="false" outlineLevel="0" collapsed="false">
      <c r="A113" s="1" t="n">
        <v>18</v>
      </c>
      <c r="C113" s="39" t="s">
        <v>83</v>
      </c>
      <c r="D113" s="40" t="s">
        <v>83</v>
      </c>
      <c r="E113" s="29" t="n">
        <v>1.5</v>
      </c>
      <c r="F113" s="39" t="s">
        <v>23</v>
      </c>
      <c r="G113" s="2" t="n">
        <v>17.968</v>
      </c>
      <c r="H113" s="2" t="n">
        <v>17.732</v>
      </c>
      <c r="I113" s="2" t="n">
        <v>16.994</v>
      </c>
      <c r="J113" s="2" t="n">
        <v>16.854</v>
      </c>
      <c r="K113" s="2" t="n">
        <v>16.344</v>
      </c>
      <c r="L113" s="2" t="n">
        <v>15.93</v>
      </c>
      <c r="N113" s="2" t="s">
        <v>24</v>
      </c>
      <c r="O113" s="2" t="n">
        <v>16.376</v>
      </c>
      <c r="P113" s="2" t="n">
        <v>16.676</v>
      </c>
      <c r="Q113" s="2" t="n">
        <v>17.026</v>
      </c>
      <c r="R113" s="2" t="n">
        <v>17.216</v>
      </c>
      <c r="S113" s="2" t="n">
        <v>18</v>
      </c>
      <c r="T113" s="2" t="n">
        <v>18.406</v>
      </c>
      <c r="U113" s="2" t="n">
        <v>16.5</v>
      </c>
      <c r="V113" s="38" t="n">
        <v>22.7</v>
      </c>
      <c r="W113" s="2" t="n">
        <v>7.3</v>
      </c>
    </row>
    <row r="114" customFormat="false" ht="12.75" hidden="false" customHeight="false" outlineLevel="0" collapsed="false">
      <c r="A114" s="1" t="n">
        <v>18</v>
      </c>
      <c r="C114" s="39" t="s">
        <v>83</v>
      </c>
      <c r="D114" s="40" t="s">
        <v>83</v>
      </c>
      <c r="E114" s="29" t="n">
        <v>1.5</v>
      </c>
      <c r="F114" s="39" t="s">
        <v>25</v>
      </c>
      <c r="G114" s="2" t="n">
        <v>17.968</v>
      </c>
      <c r="H114" s="2" t="n">
        <v>17.732</v>
      </c>
      <c r="I114" s="2" t="n">
        <v>16.994</v>
      </c>
      <c r="J114" s="2" t="n">
        <v>16.904</v>
      </c>
      <c r="K114" s="2" t="n">
        <v>16.344</v>
      </c>
      <c r="L114" s="2" t="n">
        <v>15.98</v>
      </c>
      <c r="V114" s="2"/>
      <c r="W114" s="2"/>
    </row>
    <row r="115" customFormat="false" ht="12.75" hidden="false" customHeight="false" outlineLevel="0" collapsed="false">
      <c r="A115" s="1" t="n">
        <v>18</v>
      </c>
      <c r="C115" s="30" t="s">
        <v>84</v>
      </c>
      <c r="D115" s="31" t="s">
        <v>84</v>
      </c>
      <c r="E115" s="29" t="n">
        <v>1.25</v>
      </c>
      <c r="F115" s="39" t="s">
        <v>23</v>
      </c>
      <c r="G115" s="2" t="n">
        <v>17.972</v>
      </c>
      <c r="H115" s="2" t="n">
        <v>17.76</v>
      </c>
      <c r="I115" s="2" t="n">
        <v>17.16</v>
      </c>
      <c r="J115" s="2" t="n">
        <v>17.028</v>
      </c>
      <c r="K115" s="2" t="n">
        <v>16.619</v>
      </c>
      <c r="L115" s="2" t="n">
        <v>16.258</v>
      </c>
      <c r="N115" s="2" t="s">
        <v>24</v>
      </c>
      <c r="O115" s="2" t="n">
        <v>16.647</v>
      </c>
      <c r="P115" s="2" t="n">
        <v>16.912</v>
      </c>
      <c r="Q115" s="2" t="n">
        <v>17.188</v>
      </c>
      <c r="R115" s="2" t="n">
        <v>17.358</v>
      </c>
      <c r="S115" s="2" t="n">
        <v>18</v>
      </c>
      <c r="T115" s="2" t="n">
        <v>18.35</v>
      </c>
      <c r="U115" s="2" t="n">
        <v>16.75</v>
      </c>
      <c r="V115" s="38" t="n">
        <v>23.8</v>
      </c>
      <c r="W115" s="2" t="n">
        <v>6.2</v>
      </c>
    </row>
    <row r="116" customFormat="false" ht="12.75" hidden="false" customHeight="false" outlineLevel="0" collapsed="false">
      <c r="A116" s="1" t="n">
        <v>18</v>
      </c>
      <c r="C116" s="30" t="s">
        <v>84</v>
      </c>
      <c r="D116" s="31" t="s">
        <v>84</v>
      </c>
      <c r="E116" s="29" t="n">
        <v>1.25</v>
      </c>
      <c r="F116" s="39" t="s">
        <v>25</v>
      </c>
      <c r="G116" s="2" t="n">
        <v>17.972</v>
      </c>
      <c r="H116" s="2" t="n">
        <v>17.76</v>
      </c>
      <c r="I116" s="2" t="n">
        <v>17.16</v>
      </c>
      <c r="J116" s="2" t="n">
        <v>17.075</v>
      </c>
      <c r="K116" s="2" t="n">
        <v>16.619</v>
      </c>
      <c r="L116" s="2" t="n">
        <v>16.305</v>
      </c>
      <c r="V116" s="2"/>
      <c r="W116" s="2"/>
    </row>
    <row r="117" customFormat="false" ht="12.75" hidden="false" customHeight="false" outlineLevel="0" collapsed="false">
      <c r="A117" s="1" t="n">
        <v>18</v>
      </c>
      <c r="C117" s="30" t="s">
        <v>85</v>
      </c>
      <c r="D117" s="31" t="s">
        <v>85</v>
      </c>
      <c r="E117" s="29" t="n">
        <v>1</v>
      </c>
      <c r="F117" s="39" t="s">
        <v>23</v>
      </c>
      <c r="G117" s="2" t="n">
        <v>17.974</v>
      </c>
      <c r="H117" s="2" t="n">
        <v>17.794</v>
      </c>
      <c r="I117" s="2" t="n">
        <v>17.324</v>
      </c>
      <c r="J117" s="2" t="n">
        <v>17.206</v>
      </c>
      <c r="K117" s="2" t="n">
        <v>16.891</v>
      </c>
      <c r="L117" s="2" t="n">
        <v>16.59</v>
      </c>
      <c r="N117" s="2" t="s">
        <v>24</v>
      </c>
      <c r="O117" s="2" t="n">
        <v>16.917</v>
      </c>
      <c r="P117" s="2" t="n">
        <v>17.153</v>
      </c>
      <c r="Q117" s="2" t="n">
        <v>17.35</v>
      </c>
      <c r="R117" s="2" t="n">
        <v>17.51</v>
      </c>
      <c r="S117" s="2" t="n">
        <v>18</v>
      </c>
      <c r="T117" s="2" t="n">
        <v>18.304</v>
      </c>
      <c r="U117" s="2" t="n">
        <v>17</v>
      </c>
      <c r="V117" s="38" t="n">
        <v>24.9</v>
      </c>
      <c r="W117" s="2" t="n">
        <v>5.1</v>
      </c>
    </row>
    <row r="118" customFormat="false" ht="12.75" hidden="false" customHeight="false" outlineLevel="0" collapsed="false">
      <c r="A118" s="1" t="n">
        <v>18</v>
      </c>
      <c r="C118" s="30" t="s">
        <v>85</v>
      </c>
      <c r="D118" s="31" t="s">
        <v>85</v>
      </c>
      <c r="E118" s="29" t="n">
        <v>1</v>
      </c>
      <c r="F118" s="39" t="s">
        <v>25</v>
      </c>
      <c r="G118" s="2" t="n">
        <v>17.974</v>
      </c>
      <c r="H118" s="2" t="n">
        <v>17.794</v>
      </c>
      <c r="I118" s="2" t="n">
        <v>17.324</v>
      </c>
      <c r="J118" s="2" t="n">
        <v>17.249</v>
      </c>
      <c r="K118" s="2" t="n">
        <v>16.891</v>
      </c>
      <c r="L118" s="2" t="n">
        <v>16.633</v>
      </c>
      <c r="V118" s="2"/>
      <c r="W118" s="2"/>
    </row>
    <row r="119" customFormat="false" ht="12.75" hidden="false" customHeight="false" outlineLevel="0" collapsed="false">
      <c r="A119" s="1" t="n">
        <v>18</v>
      </c>
      <c r="C119" s="30" t="s">
        <v>86</v>
      </c>
      <c r="D119" s="31" t="s">
        <v>86</v>
      </c>
      <c r="E119" s="29" t="n">
        <v>0.75</v>
      </c>
      <c r="F119" s="39" t="s">
        <v>23</v>
      </c>
      <c r="G119" s="2" t="n">
        <v>17.978</v>
      </c>
      <c r="H119" s="2" t="n">
        <v>17.838</v>
      </c>
      <c r="I119" s="2" t="n">
        <v>17.491</v>
      </c>
      <c r="J119" s="2" t="n">
        <v>17.385</v>
      </c>
      <c r="K119" s="2" t="n">
        <v>17.166</v>
      </c>
      <c r="L119" s="2" t="n">
        <v>16.923</v>
      </c>
      <c r="N119" s="2" t="s">
        <v>24</v>
      </c>
      <c r="O119" s="2" t="n">
        <v>17.188</v>
      </c>
      <c r="P119" s="2" t="n">
        <v>17.378</v>
      </c>
      <c r="Q119" s="2" t="n">
        <v>17.513</v>
      </c>
      <c r="R119" s="2" t="n">
        <v>17.653</v>
      </c>
      <c r="S119" s="2" t="n">
        <v>18</v>
      </c>
      <c r="T119" s="2" t="n">
        <v>18.248</v>
      </c>
      <c r="U119" s="2" t="n">
        <v>17.25</v>
      </c>
      <c r="V119" s="38" t="n">
        <v>26</v>
      </c>
      <c r="W119" s="2" t="n">
        <v>4</v>
      </c>
    </row>
    <row r="120" customFormat="false" ht="12.75" hidden="false" customHeight="false" outlineLevel="0" collapsed="false">
      <c r="A120" s="1" t="n">
        <v>18</v>
      </c>
      <c r="C120" s="30" t="s">
        <v>86</v>
      </c>
      <c r="D120" s="31" t="s">
        <v>86</v>
      </c>
      <c r="E120" s="29" t="n">
        <v>0.75</v>
      </c>
      <c r="F120" s="39" t="s">
        <v>25</v>
      </c>
      <c r="G120" s="2" t="n">
        <v>17.978</v>
      </c>
      <c r="H120" s="2" t="n">
        <v>17.838</v>
      </c>
      <c r="I120" s="2" t="n">
        <v>17.491</v>
      </c>
      <c r="J120" s="2" t="n">
        <v>17.424</v>
      </c>
      <c r="K120" s="2" t="n">
        <v>17.166</v>
      </c>
      <c r="L120" s="2" t="n">
        <v>16.962</v>
      </c>
      <c r="V120" s="2"/>
      <c r="W120" s="2"/>
    </row>
    <row r="121" customFormat="false" ht="12.75" hidden="false" customHeight="false" outlineLevel="0" collapsed="false">
      <c r="A121" s="1" t="n">
        <v>18</v>
      </c>
      <c r="C121" s="30" t="s">
        <v>87</v>
      </c>
      <c r="D121" s="31" t="s">
        <v>87</v>
      </c>
      <c r="E121" s="29" t="n">
        <v>0.5</v>
      </c>
      <c r="F121" s="39" t="s">
        <v>23</v>
      </c>
      <c r="G121" s="2" t="n">
        <v>17.98</v>
      </c>
      <c r="H121" s="2" t="n">
        <v>17.874</v>
      </c>
      <c r="I121" s="2" t="n">
        <v>17.655</v>
      </c>
      <c r="J121" s="2" t="n">
        <v>17.565</v>
      </c>
      <c r="K121" s="2" t="n">
        <v>17.439</v>
      </c>
      <c r="L121" s="2" t="n">
        <v>17.257</v>
      </c>
      <c r="N121" s="2" t="s">
        <v>24</v>
      </c>
      <c r="O121" s="2" t="n">
        <v>17.459</v>
      </c>
      <c r="P121" s="2" t="n">
        <v>17.599</v>
      </c>
      <c r="Q121" s="2" t="n">
        <v>17.675</v>
      </c>
      <c r="R121" s="2" t="n">
        <v>17.795</v>
      </c>
      <c r="S121" s="2" t="n">
        <v>18</v>
      </c>
      <c r="T121" s="2" t="n">
        <v>18.192</v>
      </c>
      <c r="U121" s="2" t="n">
        <v>17.5</v>
      </c>
      <c r="V121" s="38" t="n">
        <v>27.2</v>
      </c>
      <c r="W121" s="2" t="n">
        <v>2.8</v>
      </c>
    </row>
    <row r="122" customFormat="false" ht="12.75" hidden="false" customHeight="false" outlineLevel="0" collapsed="false">
      <c r="A122" s="1" t="n">
        <v>18</v>
      </c>
      <c r="C122" s="30" t="s">
        <v>87</v>
      </c>
      <c r="D122" s="31" t="s">
        <v>87</v>
      </c>
      <c r="E122" s="29" t="n">
        <v>0.5</v>
      </c>
      <c r="F122" s="39" t="s">
        <v>25</v>
      </c>
      <c r="G122" s="2" t="n">
        <v>17.98</v>
      </c>
      <c r="H122" s="2" t="n">
        <v>17.874</v>
      </c>
      <c r="I122" s="2" t="n">
        <v>17.655</v>
      </c>
      <c r="J122" s="2" t="n">
        <v>17.599</v>
      </c>
      <c r="K122" s="2" t="n">
        <v>17.439</v>
      </c>
      <c r="L122" s="2" t="n">
        <v>17.291</v>
      </c>
      <c r="V122" s="2"/>
      <c r="W122" s="2"/>
    </row>
    <row r="123" customFormat="false" ht="12.75" hidden="false" customHeight="false" outlineLevel="0" collapsed="false">
      <c r="A123" s="1" t="n">
        <v>20</v>
      </c>
      <c r="C123" s="39" t="s">
        <v>88</v>
      </c>
      <c r="D123" s="40" t="s">
        <v>89</v>
      </c>
      <c r="E123" s="29" t="n">
        <v>2.5</v>
      </c>
      <c r="F123" s="39" t="s">
        <v>23</v>
      </c>
      <c r="G123" s="2" t="n">
        <v>19.958</v>
      </c>
      <c r="H123" s="2" t="n">
        <v>19.623</v>
      </c>
      <c r="I123" s="2" t="n">
        <v>18.334</v>
      </c>
      <c r="J123" s="2" t="n">
        <v>18.164</v>
      </c>
      <c r="K123" s="2" t="n">
        <v>17.252</v>
      </c>
      <c r="L123" s="2" t="n">
        <v>16.624</v>
      </c>
      <c r="N123" s="2" t="s">
        <v>24</v>
      </c>
      <c r="O123" s="2" t="n">
        <v>17.294</v>
      </c>
      <c r="P123" s="2" t="n">
        <v>17.744</v>
      </c>
      <c r="Q123" s="2" t="n">
        <v>18.376</v>
      </c>
      <c r="R123" s="2" t="n">
        <v>18.6</v>
      </c>
      <c r="S123" s="2" t="n">
        <v>20</v>
      </c>
      <c r="T123" s="2" t="n">
        <v>20.585</v>
      </c>
      <c r="U123" s="2" t="n">
        <v>17.5</v>
      </c>
      <c r="V123" s="38" t="n">
        <v>18.8</v>
      </c>
      <c r="W123" s="2" t="n">
        <v>11.2</v>
      </c>
    </row>
    <row r="124" customFormat="false" ht="12.75" hidden="false" customHeight="false" outlineLevel="0" collapsed="false">
      <c r="A124" s="1" t="n">
        <v>20</v>
      </c>
      <c r="C124" s="39" t="s">
        <v>88</v>
      </c>
      <c r="D124" s="40" t="s">
        <v>89</v>
      </c>
      <c r="E124" s="29" t="n">
        <v>2.5</v>
      </c>
      <c r="F124" s="39" t="s">
        <v>25</v>
      </c>
      <c r="G124" s="2" t="n">
        <v>19.958</v>
      </c>
      <c r="H124" s="2" t="n">
        <v>19.623</v>
      </c>
      <c r="I124" s="2" t="n">
        <v>18.334</v>
      </c>
      <c r="J124" s="2" t="n">
        <v>18.228</v>
      </c>
      <c r="K124" s="2" t="n">
        <v>17.252</v>
      </c>
      <c r="L124" s="2" t="n">
        <v>16.688</v>
      </c>
      <c r="V124" s="2"/>
      <c r="W124" s="2"/>
    </row>
    <row r="125" customFormat="false" ht="12.75" hidden="false" customHeight="false" outlineLevel="0" collapsed="false">
      <c r="A125" s="1" t="n">
        <v>20</v>
      </c>
      <c r="C125" s="30" t="s">
        <v>90</v>
      </c>
      <c r="D125" s="31" t="s">
        <v>90</v>
      </c>
      <c r="E125" s="29" t="n">
        <v>2</v>
      </c>
      <c r="F125" s="39" t="s">
        <v>23</v>
      </c>
      <c r="G125" s="2" t="n">
        <v>19.962</v>
      </c>
      <c r="H125" s="2" t="n">
        <v>19.682</v>
      </c>
      <c r="I125" s="2" t="n">
        <v>18.663</v>
      </c>
      <c r="J125" s="2" t="n">
        <v>18.503</v>
      </c>
      <c r="K125" s="2" t="n">
        <v>17.797</v>
      </c>
      <c r="L125" s="2" t="n">
        <v>17.271</v>
      </c>
      <c r="N125" s="2" t="s">
        <v>24</v>
      </c>
      <c r="O125" s="2" t="n">
        <v>17.835</v>
      </c>
      <c r="P125" s="2" t="n">
        <v>18.21</v>
      </c>
      <c r="Q125" s="2" t="n">
        <v>18.701</v>
      </c>
      <c r="R125" s="2" t="n">
        <v>18.913</v>
      </c>
      <c r="S125" s="2" t="n">
        <v>20</v>
      </c>
      <c r="T125" s="2" t="n">
        <v>20.501</v>
      </c>
      <c r="U125" s="2" t="n">
        <v>18</v>
      </c>
      <c r="V125" s="38" t="n">
        <v>20.7</v>
      </c>
      <c r="W125" s="2" t="n">
        <v>9.3</v>
      </c>
    </row>
    <row r="126" customFormat="false" ht="12.75" hidden="false" customHeight="false" outlineLevel="0" collapsed="false">
      <c r="A126" s="1" t="n">
        <v>20</v>
      </c>
      <c r="C126" s="30" t="s">
        <v>90</v>
      </c>
      <c r="D126" s="31" t="s">
        <v>90</v>
      </c>
      <c r="E126" s="29" t="n">
        <v>2</v>
      </c>
      <c r="F126" s="39" t="s">
        <v>25</v>
      </c>
      <c r="G126" s="2" t="n">
        <v>19.962</v>
      </c>
      <c r="H126" s="2" t="n">
        <v>19.682</v>
      </c>
      <c r="I126" s="2" t="n">
        <v>18.663</v>
      </c>
      <c r="J126" s="2" t="n">
        <v>18.562</v>
      </c>
      <c r="K126" s="2" t="n">
        <v>17.797</v>
      </c>
      <c r="L126" s="2" t="n">
        <v>17.33</v>
      </c>
      <c r="V126" s="2"/>
      <c r="W126" s="2"/>
    </row>
    <row r="127" customFormat="false" ht="12.75" hidden="false" customHeight="false" outlineLevel="0" collapsed="false">
      <c r="A127" s="1" t="n">
        <v>20</v>
      </c>
      <c r="C127" s="39" t="s">
        <v>91</v>
      </c>
      <c r="D127" s="40" t="s">
        <v>91</v>
      </c>
      <c r="E127" s="29" t="n">
        <v>1.5</v>
      </c>
      <c r="F127" s="39" t="s">
        <v>23</v>
      </c>
      <c r="G127" s="2" t="n">
        <v>19.968</v>
      </c>
      <c r="H127" s="2" t="n">
        <v>19.732</v>
      </c>
      <c r="I127" s="2" t="n">
        <v>18.994</v>
      </c>
      <c r="J127" s="2" t="n">
        <v>18.854</v>
      </c>
      <c r="K127" s="2" t="n">
        <v>18.344</v>
      </c>
      <c r="L127" s="2" t="n">
        <v>17.93</v>
      </c>
      <c r="N127" s="2" t="s">
        <v>24</v>
      </c>
      <c r="O127" s="2" t="n">
        <v>18.376</v>
      </c>
      <c r="P127" s="2" t="n">
        <v>18.676</v>
      </c>
      <c r="Q127" s="2" t="n">
        <v>19.026</v>
      </c>
      <c r="R127" s="2" t="n">
        <v>19.216</v>
      </c>
      <c r="S127" s="2" t="n">
        <v>20</v>
      </c>
      <c r="T127" s="2" t="n">
        <v>20.406</v>
      </c>
      <c r="U127" s="2" t="n">
        <v>18.5</v>
      </c>
      <c r="V127" s="38" t="n">
        <v>22.7</v>
      </c>
      <c r="W127" s="2" t="n">
        <v>7.3</v>
      </c>
    </row>
    <row r="128" customFormat="false" ht="12.75" hidden="false" customHeight="false" outlineLevel="0" collapsed="false">
      <c r="A128" s="1" t="n">
        <v>20</v>
      </c>
      <c r="C128" s="39" t="s">
        <v>91</v>
      </c>
      <c r="D128" s="40" t="s">
        <v>91</v>
      </c>
      <c r="E128" s="29" t="n">
        <v>1.5</v>
      </c>
      <c r="F128" s="39" t="s">
        <v>25</v>
      </c>
      <c r="G128" s="2" t="n">
        <v>19.968</v>
      </c>
      <c r="H128" s="2" t="n">
        <v>19.732</v>
      </c>
      <c r="I128" s="2" t="n">
        <v>18.994</v>
      </c>
      <c r="J128" s="2" t="n">
        <v>18.904</v>
      </c>
      <c r="K128" s="2" t="n">
        <v>18.344</v>
      </c>
      <c r="L128" s="2" t="n">
        <v>17.98</v>
      </c>
      <c r="V128" s="2"/>
      <c r="W128" s="2"/>
    </row>
    <row r="129" customFormat="false" ht="12.75" hidden="false" customHeight="false" outlineLevel="0" collapsed="false">
      <c r="A129" s="1" t="n">
        <v>20</v>
      </c>
      <c r="C129" s="39" t="s">
        <v>92</v>
      </c>
      <c r="D129" s="40" t="s">
        <v>92</v>
      </c>
      <c r="E129" s="29" t="n">
        <v>1</v>
      </c>
      <c r="F129" s="39" t="s">
        <v>23</v>
      </c>
      <c r="G129" s="2" t="n">
        <v>19.974</v>
      </c>
      <c r="H129" s="2" t="n">
        <v>19.794</v>
      </c>
      <c r="I129" s="2" t="n">
        <v>19.324</v>
      </c>
      <c r="J129" s="2" t="n">
        <v>19.206</v>
      </c>
      <c r="K129" s="2" t="n">
        <v>18.891</v>
      </c>
      <c r="L129" s="2" t="n">
        <v>18.59</v>
      </c>
      <c r="N129" s="2" t="s">
        <v>24</v>
      </c>
      <c r="O129" s="2" t="n">
        <v>18.917</v>
      </c>
      <c r="P129" s="2" t="n">
        <v>19.153</v>
      </c>
      <c r="Q129" s="2" t="n">
        <v>19.35</v>
      </c>
      <c r="R129" s="2" t="n">
        <v>19.51</v>
      </c>
      <c r="S129" s="2" t="n">
        <v>20</v>
      </c>
      <c r="T129" s="2" t="n">
        <v>20.304</v>
      </c>
      <c r="U129" s="2" t="n">
        <v>19</v>
      </c>
      <c r="V129" s="38" t="n">
        <v>24.9</v>
      </c>
      <c r="W129" s="2" t="n">
        <v>5.1</v>
      </c>
    </row>
    <row r="130" customFormat="false" ht="12.75" hidden="false" customHeight="false" outlineLevel="0" collapsed="false">
      <c r="A130" s="1" t="n">
        <v>20</v>
      </c>
      <c r="C130" s="39" t="s">
        <v>92</v>
      </c>
      <c r="D130" s="40" t="s">
        <v>92</v>
      </c>
      <c r="E130" s="29" t="n">
        <v>1</v>
      </c>
      <c r="F130" s="39" t="s">
        <v>25</v>
      </c>
      <c r="G130" s="2" t="n">
        <v>19.974</v>
      </c>
      <c r="H130" s="2" t="n">
        <v>19.794</v>
      </c>
      <c r="I130" s="2" t="n">
        <v>19.324</v>
      </c>
      <c r="J130" s="2" t="n">
        <v>19.249</v>
      </c>
      <c r="K130" s="2" t="n">
        <v>18.891</v>
      </c>
      <c r="L130" s="2" t="n">
        <v>18.633</v>
      </c>
      <c r="V130" s="2"/>
      <c r="W130" s="2"/>
    </row>
    <row r="131" customFormat="false" ht="12.75" hidden="false" customHeight="false" outlineLevel="0" collapsed="false">
      <c r="A131" s="1" t="n">
        <v>20</v>
      </c>
      <c r="C131" s="30" t="s">
        <v>93</v>
      </c>
      <c r="D131" s="31" t="s">
        <v>93</v>
      </c>
      <c r="E131" s="29" t="n">
        <v>0.75</v>
      </c>
      <c r="F131" s="39" t="s">
        <v>23</v>
      </c>
      <c r="G131" s="2" t="n">
        <v>19.978</v>
      </c>
      <c r="H131" s="2" t="n">
        <v>19.838</v>
      </c>
      <c r="I131" s="2" t="n">
        <v>19.491</v>
      </c>
      <c r="J131" s="2" t="n">
        <v>19.385</v>
      </c>
      <c r="K131" s="2" t="n">
        <v>19.166</v>
      </c>
      <c r="L131" s="2" t="n">
        <v>18.923</v>
      </c>
      <c r="N131" s="2" t="s">
        <v>24</v>
      </c>
      <c r="O131" s="2" t="n">
        <v>19.188</v>
      </c>
      <c r="P131" s="2" t="n">
        <v>19.378</v>
      </c>
      <c r="Q131" s="2" t="n">
        <v>19.513</v>
      </c>
      <c r="R131" s="2" t="n">
        <v>19.653</v>
      </c>
      <c r="S131" s="2" t="n">
        <v>20</v>
      </c>
      <c r="T131" s="2" t="n">
        <v>20.248</v>
      </c>
      <c r="U131" s="2" t="n">
        <v>19.25</v>
      </c>
      <c r="V131" s="38" t="n">
        <v>26</v>
      </c>
      <c r="W131" s="2" t="n">
        <v>4</v>
      </c>
    </row>
    <row r="132" customFormat="false" ht="12.75" hidden="false" customHeight="false" outlineLevel="0" collapsed="false">
      <c r="A132" s="1" t="n">
        <v>20</v>
      </c>
      <c r="C132" s="30" t="s">
        <v>93</v>
      </c>
      <c r="D132" s="31" t="s">
        <v>93</v>
      </c>
      <c r="E132" s="29" t="n">
        <v>0.75</v>
      </c>
      <c r="F132" s="39" t="s">
        <v>25</v>
      </c>
      <c r="G132" s="2" t="n">
        <v>19.978</v>
      </c>
      <c r="H132" s="2" t="n">
        <v>19.838</v>
      </c>
      <c r="I132" s="2" t="n">
        <v>19.491</v>
      </c>
      <c r="J132" s="2" t="n">
        <v>19.424</v>
      </c>
      <c r="K132" s="2" t="n">
        <v>19.166</v>
      </c>
      <c r="L132" s="2" t="n">
        <v>18.962</v>
      </c>
      <c r="V132" s="2"/>
      <c r="W132" s="2"/>
    </row>
    <row r="133" customFormat="false" ht="12.75" hidden="false" customHeight="false" outlineLevel="0" collapsed="false">
      <c r="A133" s="1" t="n">
        <v>20</v>
      </c>
      <c r="C133" s="30" t="s">
        <v>94</v>
      </c>
      <c r="D133" s="31" t="s">
        <v>94</v>
      </c>
      <c r="E133" s="29" t="n">
        <v>0.5</v>
      </c>
      <c r="F133" s="39" t="s">
        <v>23</v>
      </c>
      <c r="G133" s="2" t="n">
        <v>19.98</v>
      </c>
      <c r="H133" s="2" t="n">
        <v>19.874</v>
      </c>
      <c r="I133" s="2" t="n">
        <v>19.655</v>
      </c>
      <c r="J133" s="2" t="n">
        <v>19.565</v>
      </c>
      <c r="K133" s="2" t="n">
        <v>19.439</v>
      </c>
      <c r="L133" s="2" t="n">
        <v>19.257</v>
      </c>
      <c r="N133" s="2" t="s">
        <v>24</v>
      </c>
      <c r="O133" s="2" t="n">
        <v>19.459</v>
      </c>
      <c r="P133" s="2" t="n">
        <v>19.599</v>
      </c>
      <c r="Q133" s="2" t="n">
        <v>19.675</v>
      </c>
      <c r="R133" s="2" t="n">
        <v>19.795</v>
      </c>
      <c r="S133" s="2" t="n">
        <v>20</v>
      </c>
      <c r="T133" s="2" t="n">
        <v>20.192</v>
      </c>
      <c r="U133" s="2" t="n">
        <v>19.5</v>
      </c>
      <c r="V133" s="38" t="n">
        <v>27.2</v>
      </c>
      <c r="W133" s="2" t="n">
        <v>2.8</v>
      </c>
    </row>
    <row r="134" customFormat="false" ht="12.75" hidden="false" customHeight="false" outlineLevel="0" collapsed="false">
      <c r="A134" s="1" t="n">
        <v>20</v>
      </c>
      <c r="C134" s="30" t="s">
        <v>94</v>
      </c>
      <c r="D134" s="31" t="s">
        <v>94</v>
      </c>
      <c r="E134" s="29" t="n">
        <v>0.5</v>
      </c>
      <c r="F134" s="39" t="s">
        <v>25</v>
      </c>
      <c r="G134" s="2" t="n">
        <v>19.98</v>
      </c>
      <c r="H134" s="2" t="n">
        <v>19.874</v>
      </c>
      <c r="I134" s="2" t="n">
        <v>19.655</v>
      </c>
      <c r="J134" s="2" t="n">
        <v>19.599</v>
      </c>
      <c r="K134" s="2" t="n">
        <v>19.439</v>
      </c>
      <c r="L134" s="2" t="n">
        <v>19.291</v>
      </c>
      <c r="V134" s="2"/>
      <c r="W134" s="2"/>
    </row>
    <row r="135" customFormat="false" ht="12.75" hidden="false" customHeight="false" outlineLevel="0" collapsed="false">
      <c r="A135" s="1" t="n">
        <v>22</v>
      </c>
      <c r="C135" s="30" t="s">
        <v>95</v>
      </c>
      <c r="D135" s="31" t="s">
        <v>95</v>
      </c>
      <c r="E135" s="29" t="n">
        <v>3</v>
      </c>
      <c r="F135" s="39" t="s">
        <v>23</v>
      </c>
      <c r="G135" s="2" t="n">
        <v>21.952</v>
      </c>
      <c r="H135" s="2" t="n">
        <v>21.577</v>
      </c>
      <c r="I135" s="2" t="n">
        <v>20.003443</v>
      </c>
      <c r="J135" s="2" t="n">
        <v>19.818443</v>
      </c>
      <c r="K135" s="2" t="n">
        <v>18.704404</v>
      </c>
      <c r="L135" s="2" t="n">
        <v>17.970368</v>
      </c>
      <c r="N135" s="2" t="s">
        <v>24</v>
      </c>
      <c r="O135" s="2" t="n">
        <v>18.752404</v>
      </c>
      <c r="P135" s="2" t="n">
        <v>19.252404</v>
      </c>
      <c r="Q135" s="2" t="n">
        <v>20.051443</v>
      </c>
      <c r="R135" s="2" t="n">
        <v>20.295643</v>
      </c>
      <c r="S135" s="2" t="n">
        <v>22</v>
      </c>
      <c r="T135" s="2" t="n">
        <v>22.677214</v>
      </c>
      <c r="U135" s="2" t="n">
        <v>19</v>
      </c>
      <c r="V135" s="38" t="n">
        <f aca="false">2*A135</f>
        <v>44</v>
      </c>
      <c r="W135" s="2" t="n">
        <v>13.1</v>
      </c>
    </row>
    <row r="136" customFormat="false" ht="12.75" hidden="false" customHeight="false" outlineLevel="0" collapsed="false">
      <c r="A136" s="1" t="n">
        <v>22</v>
      </c>
      <c r="C136" s="30" t="s">
        <v>95</v>
      </c>
      <c r="D136" s="31" t="s">
        <v>95</v>
      </c>
      <c r="E136" s="29" t="n">
        <v>3</v>
      </c>
      <c r="F136" s="39" t="s">
        <v>25</v>
      </c>
      <c r="G136" s="2" t="n">
        <v>21.952</v>
      </c>
      <c r="H136" s="2" t="n">
        <v>21.577</v>
      </c>
      <c r="I136" s="2" t="n">
        <v>20.003443</v>
      </c>
      <c r="J136" s="2" t="n">
        <v>19.885443</v>
      </c>
      <c r="K136" s="2" t="n">
        <v>18.704404</v>
      </c>
      <c r="L136" s="2" t="n">
        <v>18.037368</v>
      </c>
      <c r="V136" s="2"/>
      <c r="W136" s="2"/>
    </row>
    <row r="137" customFormat="false" ht="12.75" hidden="false" customHeight="false" outlineLevel="0" collapsed="false">
      <c r="A137" s="1" t="n">
        <v>22</v>
      </c>
      <c r="C137" s="39" t="s">
        <v>96</v>
      </c>
      <c r="D137" s="40" t="s">
        <v>96</v>
      </c>
      <c r="E137" s="29" t="n">
        <v>2.5</v>
      </c>
      <c r="F137" s="39" t="s">
        <v>23</v>
      </c>
      <c r="G137" s="2" t="n">
        <v>21.958</v>
      </c>
      <c r="H137" s="2" t="n">
        <v>21.623</v>
      </c>
      <c r="I137" s="2" t="n">
        <v>20.334</v>
      </c>
      <c r="J137" s="2" t="n">
        <v>20.164</v>
      </c>
      <c r="K137" s="2" t="n">
        <v>19.252</v>
      </c>
      <c r="L137" s="2" t="n">
        <v>18.624</v>
      </c>
      <c r="N137" s="2" t="s">
        <v>24</v>
      </c>
      <c r="O137" s="2" t="n">
        <v>19.294</v>
      </c>
      <c r="P137" s="2" t="n">
        <v>19.744</v>
      </c>
      <c r="Q137" s="2" t="n">
        <v>20.376</v>
      </c>
      <c r="R137" s="2" t="n">
        <v>20.6</v>
      </c>
      <c r="S137" s="2" t="n">
        <v>22</v>
      </c>
      <c r="T137" s="2" t="n">
        <v>22.585</v>
      </c>
      <c r="U137" s="2" t="n">
        <v>19.5</v>
      </c>
      <c r="V137" s="38" t="n">
        <f aca="false">2*A137</f>
        <v>44</v>
      </c>
      <c r="W137" s="2" t="n">
        <v>11.2</v>
      </c>
    </row>
    <row r="138" customFormat="false" ht="12.75" hidden="false" customHeight="false" outlineLevel="0" collapsed="false">
      <c r="A138" s="1" t="n">
        <v>22</v>
      </c>
      <c r="C138" s="39" t="s">
        <v>96</v>
      </c>
      <c r="D138" s="40" t="s">
        <v>96</v>
      </c>
      <c r="E138" s="29" t="n">
        <v>2.5</v>
      </c>
      <c r="F138" s="39" t="s">
        <v>25</v>
      </c>
      <c r="G138" s="2" t="n">
        <v>21.958</v>
      </c>
      <c r="H138" s="2" t="n">
        <v>21.623</v>
      </c>
      <c r="I138" s="2" t="n">
        <v>20.3342025</v>
      </c>
      <c r="J138" s="2" t="n">
        <v>20.2342025</v>
      </c>
      <c r="K138" s="2" t="n">
        <v>19.25167</v>
      </c>
      <c r="L138" s="2" t="n">
        <v>18.69414</v>
      </c>
      <c r="V138" s="2"/>
      <c r="W138" s="2"/>
    </row>
    <row r="139" customFormat="false" ht="12.75" hidden="false" customHeight="false" outlineLevel="0" collapsed="false">
      <c r="A139" s="1" t="n">
        <v>22</v>
      </c>
      <c r="C139" s="30" t="s">
        <v>97</v>
      </c>
      <c r="D139" s="31" t="s">
        <v>97</v>
      </c>
      <c r="E139" s="29" t="n">
        <v>2</v>
      </c>
      <c r="F139" s="39" t="s">
        <v>23</v>
      </c>
      <c r="G139" s="2" t="n">
        <v>21.962</v>
      </c>
      <c r="H139" s="2" t="n">
        <v>21.682</v>
      </c>
      <c r="I139" s="2" t="n">
        <v>20.662962</v>
      </c>
      <c r="J139" s="2" t="n">
        <v>20.502962</v>
      </c>
      <c r="K139" s="2" t="n">
        <v>19.796936</v>
      </c>
      <c r="L139" s="2" t="n">
        <v>19.270912</v>
      </c>
      <c r="N139" s="2" t="s">
        <v>24</v>
      </c>
      <c r="O139" s="2" t="n">
        <v>19.834936</v>
      </c>
      <c r="P139" s="2" t="n">
        <v>20.209936</v>
      </c>
      <c r="Q139" s="2" t="n">
        <v>20.700962</v>
      </c>
      <c r="R139" s="2" t="n">
        <v>20.912962</v>
      </c>
      <c r="S139" s="2" t="n">
        <v>22</v>
      </c>
      <c r="T139" s="2" t="n">
        <v>22.500676</v>
      </c>
      <c r="U139" s="2" t="n">
        <v>20</v>
      </c>
      <c r="V139" s="38" t="n">
        <f aca="false">2*A139</f>
        <v>44</v>
      </c>
      <c r="W139" s="2" t="n">
        <v>9.3</v>
      </c>
    </row>
    <row r="140" customFormat="false" ht="12.75" hidden="false" customHeight="false" outlineLevel="0" collapsed="false">
      <c r="A140" s="1" t="n">
        <v>22</v>
      </c>
      <c r="C140" s="30" t="s">
        <v>97</v>
      </c>
      <c r="D140" s="31" t="s">
        <v>97</v>
      </c>
      <c r="E140" s="29" t="n">
        <v>2</v>
      </c>
      <c r="F140" s="39" t="s">
        <v>25</v>
      </c>
      <c r="G140" s="2" t="n">
        <v>21.962</v>
      </c>
      <c r="H140" s="2" t="n">
        <v>21.682</v>
      </c>
      <c r="I140" s="2" t="n">
        <v>20.662962</v>
      </c>
      <c r="J140" s="2" t="n">
        <v>20.562962</v>
      </c>
      <c r="K140" s="2" t="n">
        <v>19.796936</v>
      </c>
      <c r="L140" s="2" t="n">
        <v>19.330912</v>
      </c>
      <c r="V140" s="2"/>
      <c r="W140" s="2"/>
    </row>
    <row r="141" customFormat="false" ht="12.75" hidden="false" customHeight="false" outlineLevel="0" collapsed="false">
      <c r="A141" s="1" t="n">
        <v>22</v>
      </c>
      <c r="C141" s="39" t="s">
        <v>98</v>
      </c>
      <c r="D141" s="40" t="s">
        <v>98</v>
      </c>
      <c r="E141" s="29" t="n">
        <v>1.5</v>
      </c>
      <c r="F141" s="39" t="s">
        <v>23</v>
      </c>
      <c r="G141" s="2" t="n">
        <v>21.968</v>
      </c>
      <c r="H141" s="2" t="n">
        <v>21.732</v>
      </c>
      <c r="I141" s="2" t="n">
        <v>20.994</v>
      </c>
      <c r="J141" s="2" t="n">
        <v>20.854</v>
      </c>
      <c r="K141" s="2" t="n">
        <v>20.344</v>
      </c>
      <c r="L141" s="2" t="n">
        <v>19.93</v>
      </c>
      <c r="N141" s="2" t="s">
        <v>24</v>
      </c>
      <c r="O141" s="2" t="n">
        <v>20.376</v>
      </c>
      <c r="P141" s="2" t="n">
        <v>20.676</v>
      </c>
      <c r="Q141" s="2" t="n">
        <v>21.026</v>
      </c>
      <c r="R141" s="2" t="n">
        <v>21.216</v>
      </c>
      <c r="S141" s="2" t="n">
        <v>22</v>
      </c>
      <c r="T141" s="2" t="n">
        <v>22.406</v>
      </c>
      <c r="U141" s="2" t="n">
        <v>20.5</v>
      </c>
      <c r="V141" s="38" t="n">
        <f aca="false">2*A141</f>
        <v>44</v>
      </c>
      <c r="W141" s="2" t="n">
        <v>7.3</v>
      </c>
    </row>
    <row r="142" customFormat="false" ht="12.75" hidden="false" customHeight="false" outlineLevel="0" collapsed="false">
      <c r="A142" s="1" t="n">
        <v>22</v>
      </c>
      <c r="C142" s="39" t="s">
        <v>98</v>
      </c>
      <c r="D142" s="40" t="s">
        <v>98</v>
      </c>
      <c r="E142" s="29" t="n">
        <v>1.5</v>
      </c>
      <c r="F142" s="39" t="s">
        <v>25</v>
      </c>
      <c r="G142" s="2" t="n">
        <v>21.968</v>
      </c>
      <c r="H142" s="2" t="n">
        <v>21.732</v>
      </c>
      <c r="I142" s="2" t="n">
        <v>20.994</v>
      </c>
      <c r="J142" s="2" t="n">
        <v>20.904</v>
      </c>
      <c r="K142" s="2" t="n">
        <v>20.344</v>
      </c>
      <c r="L142" s="2" t="n">
        <v>19.98</v>
      </c>
      <c r="V142" s="2"/>
      <c r="W142" s="2"/>
    </row>
    <row r="143" customFormat="false" ht="12.75" hidden="false" customHeight="false" outlineLevel="0" collapsed="false">
      <c r="A143" s="1" t="n">
        <v>22</v>
      </c>
      <c r="C143" s="30" t="s">
        <v>99</v>
      </c>
      <c r="D143" s="31" t="s">
        <v>99</v>
      </c>
      <c r="E143" s="29" t="n">
        <v>1</v>
      </c>
      <c r="F143" s="39" t="s">
        <v>23</v>
      </c>
      <c r="G143" s="2" t="n">
        <v>21.974</v>
      </c>
      <c r="H143" s="2" t="n">
        <v>21.794</v>
      </c>
      <c r="I143" s="2" t="n">
        <v>21.324481</v>
      </c>
      <c r="J143" s="2" t="n">
        <v>21.206481</v>
      </c>
      <c r="K143" s="2" t="n">
        <v>20.891468</v>
      </c>
      <c r="L143" s="2" t="n">
        <v>20.590456</v>
      </c>
      <c r="N143" s="2" t="s">
        <v>24</v>
      </c>
      <c r="O143" s="2" t="n">
        <v>20.917468</v>
      </c>
      <c r="P143" s="2" t="n">
        <v>21.153468</v>
      </c>
      <c r="Q143" s="2" t="n">
        <v>21.350481</v>
      </c>
      <c r="R143" s="2" t="n">
        <v>21.510481</v>
      </c>
      <c r="S143" s="2" t="n">
        <v>22</v>
      </c>
      <c r="T143" s="2" t="n">
        <v>22.304338</v>
      </c>
      <c r="U143" s="2" t="n">
        <v>21</v>
      </c>
      <c r="V143" s="38" t="n">
        <f aca="false">2*A143</f>
        <v>44</v>
      </c>
      <c r="W143" s="2" t="n">
        <v>5.1</v>
      </c>
    </row>
    <row r="144" customFormat="false" ht="12.75" hidden="false" customHeight="false" outlineLevel="0" collapsed="false">
      <c r="A144" s="1" t="n">
        <v>22</v>
      </c>
      <c r="C144" s="30" t="s">
        <v>99</v>
      </c>
      <c r="D144" s="31" t="s">
        <v>99</v>
      </c>
      <c r="E144" s="29" t="n">
        <v>1</v>
      </c>
      <c r="F144" s="39" t="s">
        <v>25</v>
      </c>
      <c r="G144" s="2" t="n">
        <v>21.974</v>
      </c>
      <c r="H144" s="2" t="n">
        <v>21.794</v>
      </c>
      <c r="I144" s="2" t="n">
        <v>21.324481</v>
      </c>
      <c r="J144" s="2" t="n">
        <v>21.249481</v>
      </c>
      <c r="K144" s="2" t="n">
        <v>20.891468</v>
      </c>
      <c r="L144" s="2" t="n">
        <v>20.633456</v>
      </c>
      <c r="V144" s="2"/>
      <c r="W144" s="2"/>
    </row>
    <row r="145" customFormat="false" ht="12.75" hidden="false" customHeight="false" outlineLevel="0" collapsed="false">
      <c r="A145" s="1" t="n">
        <v>22</v>
      </c>
      <c r="C145" s="30" t="s">
        <v>100</v>
      </c>
      <c r="D145" s="31" t="s">
        <v>100</v>
      </c>
      <c r="E145" s="29" t="n">
        <v>0.75</v>
      </c>
      <c r="F145" s="39" t="s">
        <v>23</v>
      </c>
      <c r="G145" s="2" t="n">
        <v>21.978</v>
      </c>
      <c r="H145" s="2" t="n">
        <v>21.838</v>
      </c>
      <c r="I145" s="2" t="n">
        <v>21.49086075</v>
      </c>
      <c r="J145" s="2" t="n">
        <v>21.38486075</v>
      </c>
      <c r="K145" s="2" t="n">
        <v>21.166101</v>
      </c>
      <c r="L145" s="2" t="n">
        <v>20.922842</v>
      </c>
      <c r="N145" s="2" t="s">
        <v>24</v>
      </c>
      <c r="O145" s="2" t="n">
        <v>21.188101</v>
      </c>
      <c r="P145" s="2" t="n">
        <v>21.378101</v>
      </c>
      <c r="Q145" s="2" t="n">
        <v>21.51286075</v>
      </c>
      <c r="R145" s="2" t="n">
        <v>21.65278075</v>
      </c>
      <c r="S145" s="2" t="n">
        <v>22</v>
      </c>
      <c r="T145" s="2" t="n">
        <v>22.2481735</v>
      </c>
      <c r="U145" s="2" t="n">
        <v>21.25</v>
      </c>
      <c r="V145" s="38" t="n">
        <f aca="false">2*A145</f>
        <v>44</v>
      </c>
      <c r="W145" s="2" t="n">
        <v>4</v>
      </c>
    </row>
    <row r="146" customFormat="false" ht="12.75" hidden="false" customHeight="false" outlineLevel="0" collapsed="false">
      <c r="A146" s="1" t="n">
        <v>22</v>
      </c>
      <c r="C146" s="30" t="s">
        <v>100</v>
      </c>
      <c r="D146" s="31" t="s">
        <v>100</v>
      </c>
      <c r="E146" s="29" t="n">
        <v>0.75</v>
      </c>
      <c r="F146" s="39" t="s">
        <v>25</v>
      </c>
      <c r="G146" s="2" t="n">
        <v>21.978</v>
      </c>
      <c r="H146" s="2" t="n">
        <v>21.838</v>
      </c>
      <c r="I146" s="2" t="n">
        <v>21.49086075</v>
      </c>
      <c r="J146" s="2" t="n">
        <v>21.42386075</v>
      </c>
      <c r="K146" s="2" t="n">
        <v>21.166101</v>
      </c>
      <c r="L146" s="2" t="n">
        <v>20.961842</v>
      </c>
      <c r="V146" s="2"/>
      <c r="W146" s="2"/>
    </row>
    <row r="147" customFormat="false" ht="12.75" hidden="false" customHeight="false" outlineLevel="0" collapsed="false">
      <c r="A147" s="1" t="n">
        <v>22</v>
      </c>
      <c r="C147" s="30" t="s">
        <v>101</v>
      </c>
      <c r="D147" s="31" t="s">
        <v>101</v>
      </c>
      <c r="E147" s="29" t="n">
        <v>0.5</v>
      </c>
      <c r="F147" s="39" t="s">
        <v>23</v>
      </c>
      <c r="G147" s="2" t="n">
        <v>21.98</v>
      </c>
      <c r="H147" s="2" t="n">
        <v>21.874</v>
      </c>
      <c r="I147" s="2" t="n">
        <v>21.6552405</v>
      </c>
      <c r="J147" s="2" t="n">
        <v>21.5652405</v>
      </c>
      <c r="K147" s="2" t="n">
        <v>21.438734</v>
      </c>
      <c r="L147" s="2" t="n">
        <v>21.257228</v>
      </c>
      <c r="N147" s="2" t="s">
        <v>24</v>
      </c>
      <c r="O147" s="2" t="n">
        <v>21.458734</v>
      </c>
      <c r="P147" s="2" t="n">
        <v>21.598734</v>
      </c>
      <c r="Q147" s="2" t="n">
        <v>21.6752405</v>
      </c>
      <c r="R147" s="2" t="n">
        <v>21.7952405</v>
      </c>
      <c r="S147" s="2" t="n">
        <v>22</v>
      </c>
      <c r="T147" s="2" t="n">
        <v>22.192169</v>
      </c>
      <c r="U147" s="2" t="n">
        <v>21.5</v>
      </c>
      <c r="V147" s="38" t="n">
        <f aca="false">2*A147</f>
        <v>44</v>
      </c>
      <c r="W147" s="2" t="n">
        <v>2.8</v>
      </c>
    </row>
    <row r="148" customFormat="false" ht="12.75" hidden="false" customHeight="false" outlineLevel="0" collapsed="false">
      <c r="A148" s="1" t="n">
        <v>22</v>
      </c>
      <c r="C148" s="30" t="s">
        <v>101</v>
      </c>
      <c r="D148" s="31" t="s">
        <v>101</v>
      </c>
      <c r="E148" s="29" t="n">
        <v>0.5</v>
      </c>
      <c r="F148" s="39" t="s">
        <v>25</v>
      </c>
      <c r="G148" s="2" t="n">
        <v>21.98</v>
      </c>
      <c r="H148" s="2" t="n">
        <v>21.874</v>
      </c>
      <c r="I148" s="2" t="n">
        <v>21.6552405</v>
      </c>
      <c r="J148" s="2" t="n">
        <v>21.5982405</v>
      </c>
      <c r="K148" s="2" t="n">
        <v>21.438734</v>
      </c>
      <c r="L148" s="2" t="n">
        <v>21.290228</v>
      </c>
      <c r="V148" s="2"/>
      <c r="W148" s="2"/>
    </row>
    <row r="149" customFormat="false" ht="12.75" hidden="false" customHeight="false" outlineLevel="0" collapsed="false">
      <c r="A149" s="1" t="n">
        <v>24</v>
      </c>
      <c r="C149" s="39" t="s">
        <v>102</v>
      </c>
      <c r="D149" s="40" t="s">
        <v>102</v>
      </c>
      <c r="E149" s="29" t="n">
        <v>3</v>
      </c>
      <c r="F149" s="39" t="s">
        <v>23</v>
      </c>
      <c r="G149" s="2" t="n">
        <v>23.952</v>
      </c>
      <c r="H149" s="2" t="n">
        <v>23.577</v>
      </c>
      <c r="I149" s="2" t="n">
        <v>22.003</v>
      </c>
      <c r="J149" s="2" t="n">
        <v>21.803</v>
      </c>
      <c r="K149" s="2" t="n">
        <v>20.704</v>
      </c>
      <c r="L149" s="2" t="n">
        <v>19.955</v>
      </c>
      <c r="N149" s="2" t="s">
        <v>24</v>
      </c>
      <c r="O149" s="2" t="n">
        <v>20.752</v>
      </c>
      <c r="P149" s="2" t="n">
        <v>21.252</v>
      </c>
      <c r="Q149" s="2" t="n">
        <v>22.051</v>
      </c>
      <c r="R149" s="2" t="n">
        <v>22.316</v>
      </c>
      <c r="S149" s="2" t="n">
        <v>24</v>
      </c>
      <c r="T149" s="2" t="n">
        <v>24.698</v>
      </c>
      <c r="U149" s="2" t="n">
        <v>21</v>
      </c>
      <c r="V149" s="38" t="n">
        <f aca="false">2*A149</f>
        <v>48</v>
      </c>
      <c r="W149" s="2" t="n">
        <v>13.1</v>
      </c>
    </row>
    <row r="150" customFormat="false" ht="12.75" hidden="false" customHeight="false" outlineLevel="0" collapsed="false">
      <c r="A150" s="1" t="n">
        <v>24</v>
      </c>
      <c r="C150" s="39" t="s">
        <v>102</v>
      </c>
      <c r="D150" s="40" t="s">
        <v>102</v>
      </c>
      <c r="E150" s="29" t="n">
        <v>3</v>
      </c>
      <c r="F150" s="39" t="s">
        <v>25</v>
      </c>
      <c r="G150" s="2" t="n">
        <v>23.952</v>
      </c>
      <c r="H150" s="2" t="n">
        <v>23.557</v>
      </c>
      <c r="I150" s="2" t="n">
        <v>22.003</v>
      </c>
      <c r="J150" s="2" t="n">
        <v>21.878</v>
      </c>
      <c r="K150" s="2" t="n">
        <v>20.704</v>
      </c>
      <c r="L150" s="2" t="n">
        <v>20.03</v>
      </c>
      <c r="V150" s="2"/>
      <c r="W150" s="2"/>
    </row>
    <row r="151" customFormat="false" ht="12.75" hidden="false" customHeight="false" outlineLevel="0" collapsed="false">
      <c r="A151" s="1" t="n">
        <v>24</v>
      </c>
      <c r="C151" s="30" t="s">
        <v>103</v>
      </c>
      <c r="D151" s="31" t="s">
        <v>103</v>
      </c>
      <c r="E151" s="29" t="n">
        <v>2.5</v>
      </c>
      <c r="F151" s="39" t="s">
        <v>23</v>
      </c>
      <c r="G151" s="2" t="n">
        <v>23.958</v>
      </c>
      <c r="H151" s="2" t="n">
        <v>23.623</v>
      </c>
      <c r="I151" s="2" t="n">
        <v>22.3342025</v>
      </c>
      <c r="J151" s="2" t="n">
        <v>22.1442025</v>
      </c>
      <c r="K151" s="2" t="n">
        <v>21.25167</v>
      </c>
      <c r="L151" s="2" t="n">
        <v>20.60414</v>
      </c>
      <c r="N151" s="2" t="s">
        <v>24</v>
      </c>
      <c r="O151" s="2" t="n">
        <v>21.29367</v>
      </c>
      <c r="P151" s="2" t="n">
        <v>21.74367</v>
      </c>
      <c r="Q151" s="2" t="n">
        <v>22.3762025</v>
      </c>
      <c r="R151" s="2" t="n">
        <v>22.6262025</v>
      </c>
      <c r="S151" s="2" t="n">
        <v>24</v>
      </c>
      <c r="T151" s="2" t="n">
        <v>24.610845</v>
      </c>
      <c r="U151" s="2" t="n">
        <v>21.5</v>
      </c>
      <c r="V151" s="38" t="n">
        <f aca="false">2*A151</f>
        <v>48</v>
      </c>
      <c r="W151" s="2" t="n">
        <v>11.2</v>
      </c>
    </row>
    <row r="152" customFormat="false" ht="12.75" hidden="false" customHeight="false" outlineLevel="0" collapsed="false">
      <c r="A152" s="1" t="n">
        <v>24</v>
      </c>
      <c r="C152" s="30" t="s">
        <v>103</v>
      </c>
      <c r="D152" s="31" t="s">
        <v>103</v>
      </c>
      <c r="E152" s="29" t="n">
        <v>2.5</v>
      </c>
      <c r="F152" s="39" t="s">
        <v>25</v>
      </c>
      <c r="G152" s="2" t="n">
        <v>23.958</v>
      </c>
      <c r="H152" s="2" t="n">
        <v>23.623</v>
      </c>
      <c r="I152" s="2" t="n">
        <v>22.3342025</v>
      </c>
      <c r="J152" s="2" t="n">
        <v>22.2142025</v>
      </c>
      <c r="K152" s="2" t="n">
        <v>21.25167</v>
      </c>
      <c r="L152" s="2" t="n">
        <v>20.67414</v>
      </c>
      <c r="V152" s="2"/>
      <c r="W152" s="2"/>
    </row>
    <row r="153" customFormat="false" ht="12.75" hidden="false" customHeight="false" outlineLevel="0" collapsed="false">
      <c r="A153" s="1" t="n">
        <v>24</v>
      </c>
      <c r="C153" s="39" t="s">
        <v>104</v>
      </c>
      <c r="D153" s="40" t="s">
        <v>104</v>
      </c>
      <c r="E153" s="29" t="n">
        <v>2</v>
      </c>
      <c r="F153" s="39" t="s">
        <v>23</v>
      </c>
      <c r="G153" s="2" t="n">
        <v>23.962</v>
      </c>
      <c r="H153" s="2" t="n">
        <v>23.682</v>
      </c>
      <c r="I153" s="2" t="n">
        <v>22.663</v>
      </c>
      <c r="J153" s="2" t="n">
        <v>22.493</v>
      </c>
      <c r="K153" s="2" t="n">
        <v>21.797</v>
      </c>
      <c r="L153" s="2" t="n">
        <v>21.261</v>
      </c>
      <c r="N153" s="2" t="s">
        <v>24</v>
      </c>
      <c r="O153" s="2" t="n">
        <v>21.835</v>
      </c>
      <c r="P153" s="2" t="n">
        <v>22.21</v>
      </c>
      <c r="Q153" s="2" t="n">
        <v>22.701</v>
      </c>
      <c r="R153" s="2" t="n">
        <v>22.925</v>
      </c>
      <c r="S153" s="2" t="n">
        <v>24</v>
      </c>
      <c r="T153" s="2" t="n">
        <v>24.513</v>
      </c>
      <c r="U153" s="2" t="n">
        <v>22</v>
      </c>
      <c r="V153" s="38" t="n">
        <f aca="false">2*A153</f>
        <v>48</v>
      </c>
      <c r="W153" s="2" t="n">
        <v>9.3</v>
      </c>
    </row>
    <row r="154" customFormat="false" ht="12.75" hidden="false" customHeight="false" outlineLevel="0" collapsed="false">
      <c r="A154" s="1" t="n">
        <v>24</v>
      </c>
      <c r="C154" s="39" t="s">
        <v>104</v>
      </c>
      <c r="D154" s="40" t="s">
        <v>104</v>
      </c>
      <c r="E154" s="29" t="n">
        <v>2</v>
      </c>
      <c r="F154" s="39" t="s">
        <v>25</v>
      </c>
      <c r="G154" s="2" t="n">
        <v>23.962</v>
      </c>
      <c r="H154" s="2" t="n">
        <v>23.682</v>
      </c>
      <c r="I154" s="2" t="n">
        <v>22.663</v>
      </c>
      <c r="J154" s="2" t="n">
        <v>22.557</v>
      </c>
      <c r="K154" s="2" t="n">
        <v>21.797</v>
      </c>
      <c r="L154" s="2" t="n">
        <v>21.325</v>
      </c>
      <c r="V154" s="2"/>
      <c r="W154" s="2"/>
    </row>
    <row r="155" customFormat="false" ht="12.75" hidden="false" customHeight="false" outlineLevel="0" collapsed="false">
      <c r="A155" s="1" t="n">
        <v>24</v>
      </c>
      <c r="C155" s="30" t="s">
        <v>105</v>
      </c>
      <c r="D155" s="31" t="s">
        <v>105</v>
      </c>
      <c r="E155" s="29" t="n">
        <v>1.5</v>
      </c>
      <c r="F155" s="39" t="s">
        <v>23</v>
      </c>
      <c r="G155" s="2" t="n">
        <v>23.968</v>
      </c>
      <c r="H155" s="2" t="n">
        <v>23.732</v>
      </c>
      <c r="I155" s="2" t="n">
        <v>22.9937215</v>
      </c>
      <c r="J155" s="2" t="n">
        <v>22.8437215</v>
      </c>
      <c r="K155" s="2" t="n">
        <v>22.344202</v>
      </c>
      <c r="L155" s="2" t="n">
        <v>21.919684</v>
      </c>
      <c r="N155" s="2" t="s">
        <v>24</v>
      </c>
      <c r="O155" s="2" t="n">
        <v>22.376202</v>
      </c>
      <c r="P155" s="2" t="n">
        <v>22.676202</v>
      </c>
      <c r="Q155" s="2" t="n">
        <v>23.0257215</v>
      </c>
      <c r="R155" s="2" t="n">
        <v>23.2257215</v>
      </c>
      <c r="S155" s="2" t="n">
        <v>24</v>
      </c>
      <c r="T155" s="2" t="n">
        <v>24.416507</v>
      </c>
      <c r="U155" s="2" t="n">
        <v>22.5</v>
      </c>
      <c r="V155" s="38" t="n">
        <f aca="false">2*A155</f>
        <v>48</v>
      </c>
      <c r="W155" s="2" t="n">
        <v>7.3</v>
      </c>
    </row>
    <row r="156" customFormat="false" ht="12.75" hidden="false" customHeight="false" outlineLevel="0" collapsed="false">
      <c r="A156" s="1" t="n">
        <v>24</v>
      </c>
      <c r="C156" s="30" t="s">
        <v>105</v>
      </c>
      <c r="D156" s="31" t="s">
        <v>105</v>
      </c>
      <c r="E156" s="29" t="n">
        <v>1.5</v>
      </c>
      <c r="F156" s="39" t="s">
        <v>25</v>
      </c>
      <c r="G156" s="2" t="n">
        <v>23.968</v>
      </c>
      <c r="H156" s="2" t="n">
        <v>23.732</v>
      </c>
      <c r="I156" s="2" t="n">
        <v>22.9937215</v>
      </c>
      <c r="J156" s="2" t="n">
        <v>22.8987215</v>
      </c>
      <c r="K156" s="2" t="n">
        <v>22.344202</v>
      </c>
      <c r="L156" s="2" t="n">
        <v>21.974684</v>
      </c>
      <c r="V156" s="2"/>
      <c r="W156" s="2"/>
    </row>
    <row r="157" customFormat="false" ht="12.75" hidden="false" customHeight="false" outlineLevel="0" collapsed="false">
      <c r="A157" s="1" t="n">
        <v>24</v>
      </c>
      <c r="C157" s="30" t="s">
        <v>106</v>
      </c>
      <c r="D157" s="31" t="s">
        <v>106</v>
      </c>
      <c r="E157" s="29" t="n">
        <v>1</v>
      </c>
      <c r="F157" s="39" t="s">
        <v>23</v>
      </c>
      <c r="G157" s="2" t="n">
        <v>23.974</v>
      </c>
      <c r="H157" s="2" t="n">
        <v>23.794</v>
      </c>
      <c r="I157" s="2" t="n">
        <v>23.324481</v>
      </c>
      <c r="J157" s="2" t="n">
        <v>23.199481</v>
      </c>
      <c r="K157" s="2" t="n">
        <v>22.891468</v>
      </c>
      <c r="L157" s="2" t="n">
        <v>22.583456</v>
      </c>
      <c r="N157" s="2" t="s">
        <v>24</v>
      </c>
      <c r="O157" s="2" t="n">
        <v>22.917468</v>
      </c>
      <c r="P157" s="2" t="n">
        <v>23.153468</v>
      </c>
      <c r="Q157" s="2" t="n">
        <v>23.350481</v>
      </c>
      <c r="R157" s="2" t="n">
        <v>23.520481</v>
      </c>
      <c r="S157" s="2" t="n">
        <v>24</v>
      </c>
      <c r="T157" s="2" t="n">
        <v>24.314338</v>
      </c>
      <c r="U157" s="2" t="n">
        <v>23</v>
      </c>
      <c r="V157" s="38" t="n">
        <f aca="false">2*A157</f>
        <v>48</v>
      </c>
      <c r="W157" s="2" t="n">
        <v>5.1</v>
      </c>
    </row>
    <row r="158" customFormat="false" ht="12.75" hidden="false" customHeight="false" outlineLevel="0" collapsed="false">
      <c r="A158" s="1" t="n">
        <v>24</v>
      </c>
      <c r="C158" s="30" t="s">
        <v>106</v>
      </c>
      <c r="D158" s="31" t="s">
        <v>106</v>
      </c>
      <c r="E158" s="29" t="n">
        <v>1</v>
      </c>
      <c r="F158" s="39" t="s">
        <v>25</v>
      </c>
      <c r="G158" s="2" t="n">
        <v>23.974</v>
      </c>
      <c r="H158" s="2" t="n">
        <v>23.794</v>
      </c>
      <c r="I158" s="2" t="n">
        <v>23.324481</v>
      </c>
      <c r="J158" s="2" t="n">
        <v>23.244481</v>
      </c>
      <c r="K158" s="2" t="n">
        <v>22.891468</v>
      </c>
      <c r="L158" s="2" t="n">
        <v>22.628456</v>
      </c>
      <c r="V158" s="2"/>
      <c r="W158" s="2"/>
    </row>
    <row r="159" customFormat="false" ht="12.75" hidden="false" customHeight="false" outlineLevel="0" collapsed="false">
      <c r="A159" s="1" t="n">
        <v>24</v>
      </c>
      <c r="C159" s="30" t="s">
        <v>107</v>
      </c>
      <c r="D159" s="31" t="s">
        <v>107</v>
      </c>
      <c r="E159" s="29" t="n">
        <v>0.75</v>
      </c>
      <c r="F159" s="39" t="s">
        <v>23</v>
      </c>
      <c r="G159" s="2" t="n">
        <v>23.978</v>
      </c>
      <c r="H159" s="2" t="n">
        <v>23.838</v>
      </c>
      <c r="I159" s="2" t="n">
        <v>23.49086075</v>
      </c>
      <c r="J159" s="2" t="n">
        <v>23.37886075</v>
      </c>
      <c r="K159" s="2" t="n">
        <v>23.166101</v>
      </c>
      <c r="L159" s="2" t="n">
        <v>22.916842</v>
      </c>
      <c r="N159" s="2" t="s">
        <v>24</v>
      </c>
      <c r="O159" s="2" t="n">
        <v>23.188101</v>
      </c>
      <c r="P159" s="2" t="n">
        <v>23.378101</v>
      </c>
      <c r="Q159" s="2" t="n">
        <v>23.51286075</v>
      </c>
      <c r="R159" s="2" t="n">
        <v>23.66286075</v>
      </c>
      <c r="S159" s="2" t="n">
        <v>24</v>
      </c>
      <c r="T159" s="2" t="n">
        <v>24.2582535</v>
      </c>
      <c r="U159" s="2" t="n">
        <v>23.25</v>
      </c>
      <c r="V159" s="38" t="n">
        <f aca="false">2*A159</f>
        <v>48</v>
      </c>
      <c r="W159" s="2" t="n">
        <v>4</v>
      </c>
    </row>
    <row r="160" customFormat="false" ht="12.75" hidden="false" customHeight="false" outlineLevel="0" collapsed="false">
      <c r="A160" s="1" t="n">
        <v>24</v>
      </c>
      <c r="C160" s="30" t="s">
        <v>107</v>
      </c>
      <c r="D160" s="31" t="s">
        <v>107</v>
      </c>
      <c r="E160" s="29" t="n">
        <v>0.75</v>
      </c>
      <c r="F160" s="39" t="s">
        <v>25</v>
      </c>
      <c r="G160" s="2" t="n">
        <v>23.978</v>
      </c>
      <c r="H160" s="2" t="n">
        <v>23.838</v>
      </c>
      <c r="I160" s="2" t="n">
        <v>23.49086075</v>
      </c>
      <c r="J160" s="2" t="n">
        <v>23.41986075</v>
      </c>
      <c r="K160" s="2" t="n">
        <v>23.166101</v>
      </c>
      <c r="L160" s="2" t="n">
        <v>22.957842</v>
      </c>
      <c r="V160" s="2"/>
      <c r="W160" s="2"/>
    </row>
    <row r="161" customFormat="false" ht="12.75" hidden="false" customHeight="false" outlineLevel="0" collapsed="false">
      <c r="A161" s="1" t="n">
        <v>25</v>
      </c>
      <c r="C161" s="30" t="s">
        <v>108</v>
      </c>
      <c r="D161" s="31" t="s">
        <v>108</v>
      </c>
      <c r="E161" s="29" t="n">
        <v>2</v>
      </c>
      <c r="F161" s="39" t="s">
        <v>23</v>
      </c>
      <c r="G161" s="2" t="n">
        <v>24.962</v>
      </c>
      <c r="H161" s="2" t="n">
        <v>24.682</v>
      </c>
      <c r="I161" s="2" t="n">
        <v>23.662962</v>
      </c>
      <c r="J161" s="2" t="n">
        <v>23.492962</v>
      </c>
      <c r="K161" s="2" t="n">
        <v>22.796936</v>
      </c>
      <c r="L161" s="2" t="n">
        <v>22.260912</v>
      </c>
      <c r="N161" s="2" t="s">
        <v>24</v>
      </c>
      <c r="O161" s="2" t="n">
        <v>22.834936</v>
      </c>
      <c r="P161" s="2" t="n">
        <v>23.209936</v>
      </c>
      <c r="Q161" s="2" t="n">
        <v>23.700962</v>
      </c>
      <c r="R161" s="2" t="n">
        <v>23.925362</v>
      </c>
      <c r="S161" s="2" t="n">
        <v>25</v>
      </c>
      <c r="T161" s="2" t="n">
        <v>25.513076</v>
      </c>
      <c r="U161" s="2" t="n">
        <v>23</v>
      </c>
      <c r="V161" s="38" t="n">
        <f aca="false">2*A161</f>
        <v>50</v>
      </c>
      <c r="W161" s="2" t="n">
        <v>9.3</v>
      </c>
    </row>
    <row r="162" customFormat="false" ht="12.75" hidden="false" customHeight="false" outlineLevel="0" collapsed="false">
      <c r="A162" s="1" t="n">
        <v>25</v>
      </c>
      <c r="C162" s="30" t="s">
        <v>108</v>
      </c>
      <c r="D162" s="31" t="s">
        <v>108</v>
      </c>
      <c r="E162" s="29" t="n">
        <v>2</v>
      </c>
      <c r="F162" s="39" t="s">
        <v>25</v>
      </c>
      <c r="G162" s="2" t="n">
        <v>24.962</v>
      </c>
      <c r="H162" s="2" t="n">
        <v>24.682</v>
      </c>
      <c r="I162" s="2" t="n">
        <v>23.662962</v>
      </c>
      <c r="J162" s="2" t="n">
        <v>23.556962</v>
      </c>
      <c r="K162" s="2" t="n">
        <v>22.796936</v>
      </c>
      <c r="L162" s="2" t="n">
        <v>22.324912</v>
      </c>
      <c r="V162" s="2"/>
      <c r="W162" s="2"/>
    </row>
    <row r="163" customFormat="false" ht="12.75" hidden="false" customHeight="false" outlineLevel="0" collapsed="false">
      <c r="A163" s="1" t="n">
        <v>25</v>
      </c>
      <c r="C163" s="39" t="s">
        <v>109</v>
      </c>
      <c r="D163" s="40" t="s">
        <v>109</v>
      </c>
      <c r="E163" s="29" t="n">
        <v>1.5</v>
      </c>
      <c r="F163" s="39" t="s">
        <v>23</v>
      </c>
      <c r="G163" s="2" t="n">
        <v>24.968</v>
      </c>
      <c r="H163" s="2" t="n">
        <v>24.732</v>
      </c>
      <c r="I163" s="2" t="n">
        <v>23.994</v>
      </c>
      <c r="J163" s="2" t="n">
        <v>23.844</v>
      </c>
      <c r="K163" s="2" t="n">
        <v>23.344</v>
      </c>
      <c r="L163" s="2" t="n">
        <v>22.92</v>
      </c>
      <c r="N163" s="2" t="s">
        <v>24</v>
      </c>
      <c r="O163" s="2" t="n">
        <v>23.376</v>
      </c>
      <c r="P163" s="2" t="n">
        <v>23.676</v>
      </c>
      <c r="Q163" s="2" t="n">
        <v>24.026</v>
      </c>
      <c r="R163" s="2" t="n">
        <v>24.226</v>
      </c>
      <c r="S163" s="2" t="n">
        <v>25</v>
      </c>
      <c r="T163" s="2" t="n">
        <v>25.416</v>
      </c>
      <c r="U163" s="2" t="n">
        <v>23.5</v>
      </c>
      <c r="V163" s="38" t="n">
        <f aca="false">2*A163</f>
        <v>50</v>
      </c>
      <c r="W163" s="2" t="n">
        <v>7.3</v>
      </c>
    </row>
    <row r="164" customFormat="false" ht="12.75" hidden="false" customHeight="false" outlineLevel="0" collapsed="false">
      <c r="A164" s="1" t="n">
        <v>25</v>
      </c>
      <c r="C164" s="39" t="s">
        <v>109</v>
      </c>
      <c r="D164" s="40" t="s">
        <v>109</v>
      </c>
      <c r="E164" s="29" t="n">
        <v>1.5</v>
      </c>
      <c r="F164" s="39" t="s">
        <v>25</v>
      </c>
      <c r="G164" s="2" t="n">
        <v>24.968</v>
      </c>
      <c r="H164" s="2" t="n">
        <v>24.732</v>
      </c>
      <c r="I164" s="2" t="n">
        <v>23.994</v>
      </c>
      <c r="J164" s="2" t="n">
        <v>23.899</v>
      </c>
      <c r="K164" s="2" t="n">
        <v>23.344</v>
      </c>
      <c r="L164" s="2" t="n">
        <v>22.975</v>
      </c>
      <c r="V164" s="2"/>
      <c r="W164" s="2"/>
    </row>
    <row r="165" customFormat="false" ht="12.75" hidden="false" customHeight="false" outlineLevel="0" collapsed="false">
      <c r="A165" s="1" t="n">
        <v>25</v>
      </c>
      <c r="C165" s="30" t="s">
        <v>110</v>
      </c>
      <c r="D165" s="31" t="s">
        <v>110</v>
      </c>
      <c r="E165" s="29" t="n">
        <v>1</v>
      </c>
      <c r="F165" s="39" t="s">
        <v>23</v>
      </c>
      <c r="G165" s="2" t="n">
        <v>24.974</v>
      </c>
      <c r="H165" s="2" t="n">
        <v>24.794</v>
      </c>
      <c r="I165" s="2" t="n">
        <v>24.324481</v>
      </c>
      <c r="J165" s="2" t="n">
        <v>24.199481</v>
      </c>
      <c r="K165" s="2" t="n">
        <v>23.891468</v>
      </c>
      <c r="L165" s="2" t="n">
        <v>23.583456</v>
      </c>
      <c r="N165" s="2" t="s">
        <v>24</v>
      </c>
      <c r="O165" s="2" t="n">
        <v>23.917468</v>
      </c>
      <c r="P165" s="2" t="n">
        <v>24.153468</v>
      </c>
      <c r="Q165" s="2" t="n">
        <v>24.350481</v>
      </c>
      <c r="R165" s="2" t="n">
        <v>24.520481</v>
      </c>
      <c r="S165" s="2" t="n">
        <v>25</v>
      </c>
      <c r="T165" s="2" t="n">
        <v>25.314338</v>
      </c>
      <c r="U165" s="2" t="n">
        <v>24</v>
      </c>
      <c r="V165" s="38" t="n">
        <f aca="false">2*A165</f>
        <v>50</v>
      </c>
      <c r="W165" s="2" t="n">
        <v>5.1</v>
      </c>
    </row>
    <row r="166" customFormat="false" ht="12.75" hidden="false" customHeight="false" outlineLevel="0" collapsed="false">
      <c r="A166" s="1" t="n">
        <v>25</v>
      </c>
      <c r="C166" s="30" t="s">
        <v>110</v>
      </c>
      <c r="D166" s="31" t="s">
        <v>110</v>
      </c>
      <c r="E166" s="29" t="n">
        <v>1</v>
      </c>
      <c r="F166" s="39" t="s">
        <v>25</v>
      </c>
      <c r="G166" s="2" t="n">
        <v>24.974</v>
      </c>
      <c r="H166" s="2" t="n">
        <v>24.794</v>
      </c>
      <c r="I166" s="2" t="n">
        <v>24.324481</v>
      </c>
      <c r="J166" s="2" t="n">
        <v>24.244481</v>
      </c>
      <c r="K166" s="2" t="n">
        <v>23.891468</v>
      </c>
      <c r="L166" s="2" t="n">
        <v>23.628456</v>
      </c>
      <c r="V166" s="2"/>
      <c r="W166" s="2"/>
    </row>
    <row r="167" customFormat="false" ht="12.75" hidden="false" customHeight="false" outlineLevel="0" collapsed="false">
      <c r="A167" s="1" t="n">
        <v>26</v>
      </c>
      <c r="C167" s="30" t="s">
        <v>111</v>
      </c>
      <c r="D167" s="31" t="s">
        <v>111</v>
      </c>
      <c r="E167" s="29" t="n">
        <v>1.5</v>
      </c>
      <c r="F167" s="39" t="s">
        <v>23</v>
      </c>
      <c r="G167" s="2" t="n">
        <v>25.968</v>
      </c>
      <c r="H167" s="2" t="n">
        <v>25.732</v>
      </c>
      <c r="I167" s="2" t="n">
        <v>24.9937215</v>
      </c>
      <c r="J167" s="2" t="n">
        <v>24.8437215</v>
      </c>
      <c r="K167" s="2" t="n">
        <v>24.344202</v>
      </c>
      <c r="L167" s="2" t="n">
        <v>23.919684</v>
      </c>
      <c r="N167" s="2" t="s">
        <v>24</v>
      </c>
      <c r="O167" s="2" t="n">
        <v>24.376202</v>
      </c>
      <c r="P167" s="2" t="n">
        <v>24.676202</v>
      </c>
      <c r="Q167" s="2" t="n">
        <v>25.0257215</v>
      </c>
      <c r="R167" s="2" t="n">
        <v>25.2257215</v>
      </c>
      <c r="S167" s="2" t="n">
        <v>26</v>
      </c>
      <c r="T167" s="2" t="n">
        <v>26.416507</v>
      </c>
      <c r="U167" s="2" t="n">
        <v>24.5</v>
      </c>
      <c r="V167" s="38" t="n">
        <f aca="false">2*A167</f>
        <v>52</v>
      </c>
      <c r="W167" s="2" t="n">
        <v>7.3</v>
      </c>
    </row>
    <row r="168" customFormat="false" ht="12.75" hidden="false" customHeight="false" outlineLevel="0" collapsed="false">
      <c r="A168" s="1" t="n">
        <v>26</v>
      </c>
      <c r="C168" s="30" t="s">
        <v>111</v>
      </c>
      <c r="D168" s="31" t="s">
        <v>111</v>
      </c>
      <c r="E168" s="29" t="n">
        <v>1.5</v>
      </c>
      <c r="F168" s="39" t="s">
        <v>25</v>
      </c>
      <c r="G168" s="2" t="n">
        <v>25.968</v>
      </c>
      <c r="H168" s="2" t="n">
        <v>25.732</v>
      </c>
      <c r="I168" s="2" t="n">
        <v>24.9937215</v>
      </c>
      <c r="J168" s="2" t="n">
        <v>24.8987215</v>
      </c>
      <c r="K168" s="2" t="n">
        <v>24.344202</v>
      </c>
      <c r="L168" s="2" t="n">
        <v>23.974684</v>
      </c>
      <c r="V168" s="2"/>
      <c r="W168" s="2"/>
    </row>
    <row r="169" customFormat="false" ht="12.75" hidden="false" customHeight="false" outlineLevel="0" collapsed="false">
      <c r="A169" s="1" t="n">
        <v>27</v>
      </c>
      <c r="C169" s="39" t="s">
        <v>112</v>
      </c>
      <c r="D169" s="40" t="s">
        <v>112</v>
      </c>
      <c r="E169" s="29" t="n">
        <v>3</v>
      </c>
      <c r="F169" s="39" t="s">
        <v>23</v>
      </c>
      <c r="G169" s="2" t="n">
        <v>26.952</v>
      </c>
      <c r="H169" s="2" t="n">
        <v>26.577</v>
      </c>
      <c r="I169" s="2" t="n">
        <v>25.003</v>
      </c>
      <c r="J169" s="2" t="n">
        <v>24.803</v>
      </c>
      <c r="K169" s="2" t="n">
        <v>23.704</v>
      </c>
      <c r="L169" s="2" t="n">
        <v>22.955</v>
      </c>
      <c r="N169" s="2" t="s">
        <v>24</v>
      </c>
      <c r="O169" s="2" t="n">
        <v>23.752</v>
      </c>
      <c r="P169" s="2" t="n">
        <v>24.252</v>
      </c>
      <c r="Q169" s="2" t="n">
        <v>25.051</v>
      </c>
      <c r="R169" s="2" t="n">
        <v>25.316</v>
      </c>
      <c r="S169" s="2" t="n">
        <v>27</v>
      </c>
      <c r="T169" s="2" t="n">
        <v>27.698</v>
      </c>
      <c r="U169" s="2" t="n">
        <v>24</v>
      </c>
      <c r="V169" s="38" t="n">
        <f aca="false">2*A169</f>
        <v>54</v>
      </c>
      <c r="W169" s="2" t="n">
        <v>13.1</v>
      </c>
    </row>
    <row r="170" customFormat="false" ht="12.75" hidden="false" customHeight="false" outlineLevel="0" collapsed="false">
      <c r="A170" s="1" t="n">
        <v>27</v>
      </c>
      <c r="C170" s="39" t="s">
        <v>112</v>
      </c>
      <c r="D170" s="40" t="s">
        <v>112</v>
      </c>
      <c r="E170" s="29" t="n">
        <v>3</v>
      </c>
      <c r="F170" s="39" t="s">
        <v>25</v>
      </c>
      <c r="G170" s="2" t="n">
        <v>26.952</v>
      </c>
      <c r="H170" s="2" t="n">
        <v>26.577</v>
      </c>
      <c r="I170" s="2" t="n">
        <v>25.003443</v>
      </c>
      <c r="J170" s="2" t="n">
        <v>24.878443</v>
      </c>
      <c r="K170" s="2" t="n">
        <v>23.704404</v>
      </c>
      <c r="L170" s="2" t="n">
        <v>23.030368</v>
      </c>
      <c r="V170" s="2"/>
      <c r="W170" s="2"/>
    </row>
    <row r="171" customFormat="false" ht="12.75" hidden="false" customHeight="false" outlineLevel="0" collapsed="false">
      <c r="A171" s="1" t="n">
        <v>27</v>
      </c>
      <c r="C171" s="39" t="s">
        <v>113</v>
      </c>
      <c r="D171" s="40" t="s">
        <v>113</v>
      </c>
      <c r="E171" s="29" t="n">
        <v>2</v>
      </c>
      <c r="F171" s="39" t="s">
        <v>23</v>
      </c>
      <c r="G171" s="2" t="n">
        <v>26.962</v>
      </c>
      <c r="H171" s="2" t="n">
        <v>26.682</v>
      </c>
      <c r="I171" s="2" t="n">
        <v>25.663</v>
      </c>
      <c r="J171" s="2" t="n">
        <v>25.493</v>
      </c>
      <c r="K171" s="2" t="n">
        <v>24.797</v>
      </c>
      <c r="L171" s="2" t="n">
        <v>24.261</v>
      </c>
      <c r="N171" s="2" t="s">
        <v>24</v>
      </c>
      <c r="O171" s="2" t="n">
        <v>24.835</v>
      </c>
      <c r="P171" s="2" t="n">
        <v>25.21</v>
      </c>
      <c r="Q171" s="2" t="n">
        <v>25.701</v>
      </c>
      <c r="R171" s="2" t="n">
        <v>25.925</v>
      </c>
      <c r="S171" s="2" t="n">
        <v>27</v>
      </c>
      <c r="T171" s="2" t="n">
        <v>27.513</v>
      </c>
      <c r="U171" s="2" t="n">
        <v>25</v>
      </c>
      <c r="V171" s="38" t="n">
        <f aca="false">2*A171</f>
        <v>54</v>
      </c>
      <c r="W171" s="2" t="n">
        <v>9.3</v>
      </c>
    </row>
    <row r="172" customFormat="false" ht="12.75" hidden="false" customHeight="false" outlineLevel="0" collapsed="false">
      <c r="A172" s="1" t="n">
        <v>27</v>
      </c>
      <c r="C172" s="39" t="s">
        <v>113</v>
      </c>
      <c r="D172" s="40" t="s">
        <v>113</v>
      </c>
      <c r="E172" s="29" t="n">
        <v>2</v>
      </c>
      <c r="F172" s="39" t="s">
        <v>25</v>
      </c>
      <c r="G172" s="2" t="n">
        <v>29.962</v>
      </c>
      <c r="H172" s="2" t="n">
        <v>26.682</v>
      </c>
      <c r="I172" s="2" t="n">
        <v>25.663</v>
      </c>
      <c r="J172" s="2" t="n">
        <v>25.557</v>
      </c>
      <c r="K172" s="2" t="n">
        <v>24.797</v>
      </c>
      <c r="L172" s="2" t="n">
        <v>24.325</v>
      </c>
      <c r="V172" s="2"/>
      <c r="W172" s="2"/>
    </row>
    <row r="173" customFormat="false" ht="12.75" hidden="false" customHeight="false" outlineLevel="0" collapsed="false">
      <c r="A173" s="1" t="n">
        <v>27</v>
      </c>
      <c r="C173" s="30" t="s">
        <v>114</v>
      </c>
      <c r="D173" s="31" t="s">
        <v>114</v>
      </c>
      <c r="E173" s="29" t="n">
        <v>1.5</v>
      </c>
      <c r="F173" s="39" t="s">
        <v>23</v>
      </c>
      <c r="G173" s="2" t="n">
        <v>26.968</v>
      </c>
      <c r="H173" s="2" t="n">
        <v>26.732</v>
      </c>
      <c r="I173" s="2" t="n">
        <v>25.9937215</v>
      </c>
      <c r="J173" s="2" t="n">
        <v>25.8437215</v>
      </c>
      <c r="K173" s="2" t="n">
        <v>25.344202</v>
      </c>
      <c r="L173" s="2" t="n">
        <v>24.919684</v>
      </c>
      <c r="N173" s="2" t="s">
        <v>24</v>
      </c>
      <c r="O173" s="2" t="n">
        <v>25.376202</v>
      </c>
      <c r="P173" s="2" t="n">
        <v>25.676202</v>
      </c>
      <c r="Q173" s="2" t="n">
        <v>26.0257215</v>
      </c>
      <c r="R173" s="2" t="n">
        <v>26.2257215</v>
      </c>
      <c r="S173" s="2" t="n">
        <v>27</v>
      </c>
      <c r="T173" s="2" t="n">
        <v>27.416507</v>
      </c>
      <c r="U173" s="2" t="n">
        <v>25.5</v>
      </c>
      <c r="V173" s="38" t="n">
        <f aca="false">2*A173</f>
        <v>54</v>
      </c>
      <c r="W173" s="2" t="n">
        <v>7.3</v>
      </c>
    </row>
    <row r="174" customFormat="false" ht="12.75" hidden="false" customHeight="false" outlineLevel="0" collapsed="false">
      <c r="A174" s="1" t="n">
        <v>27</v>
      </c>
      <c r="C174" s="30" t="s">
        <v>114</v>
      </c>
      <c r="D174" s="31" t="s">
        <v>114</v>
      </c>
      <c r="E174" s="29" t="n">
        <v>1.5</v>
      </c>
      <c r="F174" s="39" t="s">
        <v>25</v>
      </c>
      <c r="G174" s="2" t="n">
        <v>26.968</v>
      </c>
      <c r="H174" s="2" t="n">
        <v>26.732</v>
      </c>
      <c r="I174" s="2" t="n">
        <v>25.9937215</v>
      </c>
      <c r="J174" s="2" t="n">
        <v>25.8987215</v>
      </c>
      <c r="K174" s="2" t="n">
        <v>25.344202</v>
      </c>
      <c r="L174" s="2" t="n">
        <v>24.974684</v>
      </c>
      <c r="V174" s="2"/>
      <c r="W174" s="2"/>
    </row>
    <row r="175" customFormat="false" ht="12.75" hidden="false" customHeight="false" outlineLevel="0" collapsed="false">
      <c r="A175" s="1" t="n">
        <v>27</v>
      </c>
      <c r="C175" s="30" t="s">
        <v>115</v>
      </c>
      <c r="D175" s="31" t="s">
        <v>115</v>
      </c>
      <c r="E175" s="29" t="n">
        <v>1</v>
      </c>
      <c r="F175" s="39" t="s">
        <v>23</v>
      </c>
      <c r="G175" s="2" t="n">
        <v>26.974</v>
      </c>
      <c r="H175" s="2" t="n">
        <v>26.794</v>
      </c>
      <c r="I175" s="2" t="n">
        <v>26.324481</v>
      </c>
      <c r="J175" s="2" t="n">
        <v>26.199481</v>
      </c>
      <c r="K175" s="2" t="n">
        <v>25.891468</v>
      </c>
      <c r="L175" s="2" t="n">
        <v>25.583456</v>
      </c>
      <c r="N175" s="2" t="s">
        <v>24</v>
      </c>
      <c r="O175" s="2" t="n">
        <v>25.917468</v>
      </c>
      <c r="P175" s="2" t="n">
        <v>26.153468</v>
      </c>
      <c r="Q175" s="2" t="n">
        <v>26.350481</v>
      </c>
      <c r="R175" s="2" t="n">
        <v>26.520481</v>
      </c>
      <c r="S175" s="2" t="n">
        <v>27</v>
      </c>
      <c r="T175" s="2" t="n">
        <v>27.314338</v>
      </c>
      <c r="U175" s="2" t="n">
        <v>26</v>
      </c>
      <c r="V175" s="38" t="n">
        <f aca="false">2*A175</f>
        <v>54</v>
      </c>
      <c r="W175" s="2" t="n">
        <v>5.1</v>
      </c>
    </row>
    <row r="176" customFormat="false" ht="12.75" hidden="false" customHeight="false" outlineLevel="0" collapsed="false">
      <c r="A176" s="1" t="n">
        <v>27</v>
      </c>
      <c r="C176" s="30" t="s">
        <v>115</v>
      </c>
      <c r="D176" s="31" t="s">
        <v>115</v>
      </c>
      <c r="E176" s="29" t="n">
        <v>1</v>
      </c>
      <c r="F176" s="39" t="s">
        <v>25</v>
      </c>
      <c r="G176" s="2" t="n">
        <v>26.974</v>
      </c>
      <c r="H176" s="2" t="n">
        <v>26.794</v>
      </c>
      <c r="I176" s="2" t="n">
        <v>26.324481</v>
      </c>
      <c r="J176" s="2" t="n">
        <v>26.244481</v>
      </c>
      <c r="K176" s="2" t="n">
        <v>25.891468</v>
      </c>
      <c r="L176" s="2" t="n">
        <v>25.628456</v>
      </c>
      <c r="V176" s="2"/>
      <c r="W176" s="2"/>
    </row>
    <row r="177" customFormat="false" ht="12.75" hidden="false" customHeight="false" outlineLevel="0" collapsed="false">
      <c r="A177" s="1" t="n">
        <v>27</v>
      </c>
      <c r="C177" s="30" t="s">
        <v>116</v>
      </c>
      <c r="D177" s="31" t="s">
        <v>116</v>
      </c>
      <c r="E177" s="29" t="n">
        <v>0.75</v>
      </c>
      <c r="F177" s="39" t="s">
        <v>23</v>
      </c>
      <c r="G177" s="2" t="n">
        <v>26.978</v>
      </c>
      <c r="H177" s="2" t="n">
        <v>26.838</v>
      </c>
      <c r="I177" s="2" t="n">
        <v>26.49086075</v>
      </c>
      <c r="J177" s="2" t="n">
        <v>26.37886075</v>
      </c>
      <c r="K177" s="2" t="n">
        <v>26.166101</v>
      </c>
      <c r="L177" s="2" t="n">
        <v>25.916842</v>
      </c>
      <c r="N177" s="2" t="s">
        <v>24</v>
      </c>
      <c r="O177" s="2" t="n">
        <v>26.188101</v>
      </c>
      <c r="P177" s="2" t="n">
        <v>26.378101</v>
      </c>
      <c r="Q177" s="2" t="n">
        <v>26.51286075</v>
      </c>
      <c r="R177" s="2" t="n">
        <v>26.66286075</v>
      </c>
      <c r="S177" s="2" t="n">
        <v>27</v>
      </c>
      <c r="T177" s="2" t="n">
        <v>27.2582535</v>
      </c>
      <c r="U177" s="2" t="n">
        <v>26.25</v>
      </c>
      <c r="V177" s="38" t="n">
        <f aca="false">2*A177</f>
        <v>54</v>
      </c>
      <c r="W177" s="2" t="n">
        <v>4</v>
      </c>
    </row>
    <row r="178" customFormat="false" ht="12.75" hidden="false" customHeight="false" outlineLevel="0" collapsed="false">
      <c r="A178" s="1" t="n">
        <v>27</v>
      </c>
      <c r="C178" s="30" t="s">
        <v>116</v>
      </c>
      <c r="D178" s="31" t="s">
        <v>116</v>
      </c>
      <c r="E178" s="29" t="n">
        <v>0.75</v>
      </c>
      <c r="F178" s="39" t="s">
        <v>25</v>
      </c>
      <c r="G178" s="2" t="n">
        <v>26.978</v>
      </c>
      <c r="H178" s="2" t="n">
        <v>26.838</v>
      </c>
      <c r="I178" s="2" t="n">
        <v>26.49086075</v>
      </c>
      <c r="J178" s="2" t="n">
        <v>26.41986075</v>
      </c>
      <c r="K178" s="2" t="n">
        <v>26.166101</v>
      </c>
      <c r="L178" s="2" t="n">
        <v>25.957842</v>
      </c>
      <c r="V178" s="2"/>
      <c r="W178" s="2"/>
    </row>
    <row r="179" customFormat="false" ht="12.75" hidden="false" customHeight="false" outlineLevel="0" collapsed="false">
      <c r="A179" s="1" t="n">
        <v>28</v>
      </c>
      <c r="C179" s="30" t="s">
        <v>117</v>
      </c>
      <c r="D179" s="31" t="s">
        <v>117</v>
      </c>
      <c r="E179" s="29" t="n">
        <v>2</v>
      </c>
      <c r="F179" s="39" t="s">
        <v>23</v>
      </c>
      <c r="G179" s="2" t="n">
        <v>27.962</v>
      </c>
      <c r="H179" s="2" t="n">
        <v>27.682</v>
      </c>
      <c r="I179" s="2" t="n">
        <v>26.662962</v>
      </c>
      <c r="J179" s="2" t="n">
        <v>26.492962</v>
      </c>
      <c r="K179" s="2" t="n">
        <v>25.796936</v>
      </c>
      <c r="L179" s="2" t="n">
        <v>25.260912</v>
      </c>
      <c r="N179" s="2" t="s">
        <v>24</v>
      </c>
      <c r="O179" s="2" t="n">
        <v>25.834936</v>
      </c>
      <c r="P179" s="2" t="n">
        <v>26.209936</v>
      </c>
      <c r="Q179" s="2" t="n">
        <v>26.700962</v>
      </c>
      <c r="R179" s="2" t="n">
        <v>26.925362</v>
      </c>
      <c r="S179" s="2" t="n">
        <v>28</v>
      </c>
      <c r="T179" s="2" t="n">
        <v>28.513076</v>
      </c>
      <c r="U179" s="2" t="n">
        <v>26</v>
      </c>
      <c r="V179" s="38" t="n">
        <f aca="false">2*A179</f>
        <v>56</v>
      </c>
      <c r="W179" s="2" t="n">
        <v>9.3</v>
      </c>
    </row>
    <row r="180" customFormat="false" ht="12.75" hidden="false" customHeight="false" outlineLevel="0" collapsed="false">
      <c r="A180" s="1" t="n">
        <v>28</v>
      </c>
      <c r="C180" s="30" t="s">
        <v>117</v>
      </c>
      <c r="D180" s="31" t="s">
        <v>117</v>
      </c>
      <c r="E180" s="29" t="n">
        <v>2</v>
      </c>
      <c r="F180" s="39" t="s">
        <v>25</v>
      </c>
      <c r="G180" s="2" t="n">
        <v>27.962</v>
      </c>
      <c r="H180" s="2" t="n">
        <v>27.682</v>
      </c>
      <c r="I180" s="2" t="n">
        <v>26.662962</v>
      </c>
      <c r="J180" s="2" t="n">
        <v>26.556962</v>
      </c>
      <c r="K180" s="2" t="n">
        <v>25.796936</v>
      </c>
      <c r="L180" s="2" t="n">
        <v>25.324912</v>
      </c>
      <c r="V180" s="2"/>
      <c r="W180" s="2"/>
    </row>
    <row r="181" customFormat="false" ht="12.75" hidden="false" customHeight="false" outlineLevel="0" collapsed="false">
      <c r="A181" s="1" t="n">
        <v>28</v>
      </c>
      <c r="C181" s="30" t="s">
        <v>118</v>
      </c>
      <c r="D181" s="31" t="s">
        <v>118</v>
      </c>
      <c r="E181" s="29" t="n">
        <v>1.5</v>
      </c>
      <c r="F181" s="39" t="s">
        <v>23</v>
      </c>
      <c r="G181" s="2" t="n">
        <v>27.968</v>
      </c>
      <c r="H181" s="2" t="n">
        <v>27.732</v>
      </c>
      <c r="I181" s="2" t="n">
        <v>26.9937215</v>
      </c>
      <c r="J181" s="2" t="n">
        <v>26.8437215</v>
      </c>
      <c r="K181" s="2" t="n">
        <v>26.344202</v>
      </c>
      <c r="L181" s="2" t="n">
        <v>25.919684</v>
      </c>
      <c r="N181" s="2" t="s">
        <v>24</v>
      </c>
      <c r="O181" s="2" t="n">
        <v>26.376202</v>
      </c>
      <c r="P181" s="2" t="n">
        <v>26.676202</v>
      </c>
      <c r="Q181" s="2" t="n">
        <v>27.0257215</v>
      </c>
      <c r="R181" s="2" t="n">
        <v>27.2257215</v>
      </c>
      <c r="S181" s="2" t="n">
        <v>28</v>
      </c>
      <c r="T181" s="2" t="n">
        <v>28.416507</v>
      </c>
      <c r="U181" s="2" t="n">
        <v>26.5</v>
      </c>
      <c r="V181" s="38" t="n">
        <f aca="false">2*A181</f>
        <v>56</v>
      </c>
      <c r="W181" s="2" t="n">
        <v>7.3</v>
      </c>
    </row>
    <row r="182" customFormat="false" ht="12.75" hidden="false" customHeight="false" outlineLevel="0" collapsed="false">
      <c r="A182" s="1" t="n">
        <v>28</v>
      </c>
      <c r="C182" s="30" t="s">
        <v>118</v>
      </c>
      <c r="D182" s="31" t="s">
        <v>118</v>
      </c>
      <c r="E182" s="29" t="n">
        <v>1.5</v>
      </c>
      <c r="F182" s="39" t="s">
        <v>25</v>
      </c>
      <c r="G182" s="2" t="n">
        <v>27.968</v>
      </c>
      <c r="H182" s="2" t="n">
        <v>27.732</v>
      </c>
      <c r="I182" s="2" t="n">
        <v>26.9937215</v>
      </c>
      <c r="J182" s="2" t="n">
        <v>26.8987215</v>
      </c>
      <c r="K182" s="2" t="n">
        <v>26.344202</v>
      </c>
      <c r="L182" s="2" t="n">
        <v>25.974684</v>
      </c>
      <c r="V182" s="2"/>
      <c r="W182" s="2"/>
    </row>
    <row r="183" customFormat="false" ht="12.75" hidden="false" customHeight="false" outlineLevel="0" collapsed="false">
      <c r="A183" s="1" t="n">
        <v>28</v>
      </c>
      <c r="C183" s="30" t="s">
        <v>119</v>
      </c>
      <c r="D183" s="31" t="s">
        <v>119</v>
      </c>
      <c r="E183" s="29" t="n">
        <v>1</v>
      </c>
      <c r="F183" s="39" t="s">
        <v>23</v>
      </c>
      <c r="G183" s="2" t="n">
        <v>27.974</v>
      </c>
      <c r="H183" s="2" t="n">
        <v>27.794</v>
      </c>
      <c r="I183" s="2" t="n">
        <v>27.324481</v>
      </c>
      <c r="J183" s="2" t="n">
        <v>27.199481</v>
      </c>
      <c r="K183" s="2" t="n">
        <v>26.891468</v>
      </c>
      <c r="L183" s="2" t="n">
        <v>26.583456</v>
      </c>
      <c r="N183" s="2" t="s">
        <v>24</v>
      </c>
      <c r="O183" s="2" t="n">
        <v>26.917468</v>
      </c>
      <c r="P183" s="2" t="n">
        <v>27.153468</v>
      </c>
      <c r="Q183" s="2" t="n">
        <v>27.350481</v>
      </c>
      <c r="R183" s="2" t="n">
        <v>27.520481</v>
      </c>
      <c r="S183" s="2" t="n">
        <v>28</v>
      </c>
      <c r="T183" s="2" t="n">
        <v>28.314338</v>
      </c>
      <c r="U183" s="2" t="n">
        <v>27</v>
      </c>
      <c r="V183" s="38" t="n">
        <f aca="false">2*A183</f>
        <v>56</v>
      </c>
      <c r="W183" s="2" t="n">
        <v>5.1</v>
      </c>
    </row>
    <row r="184" customFormat="false" ht="12.75" hidden="false" customHeight="false" outlineLevel="0" collapsed="false">
      <c r="A184" s="1" t="n">
        <v>28</v>
      </c>
      <c r="C184" s="30" t="s">
        <v>119</v>
      </c>
      <c r="D184" s="31" t="s">
        <v>119</v>
      </c>
      <c r="E184" s="29" t="n">
        <v>1</v>
      </c>
      <c r="F184" s="39" t="s">
        <v>25</v>
      </c>
      <c r="G184" s="2" t="n">
        <v>27.974</v>
      </c>
      <c r="H184" s="2" t="n">
        <v>27.794</v>
      </c>
      <c r="I184" s="2" t="n">
        <v>27.324481</v>
      </c>
      <c r="J184" s="2" t="n">
        <v>27.244481</v>
      </c>
      <c r="K184" s="2" t="n">
        <v>26.891468</v>
      </c>
      <c r="L184" s="2" t="n">
        <v>26.628456</v>
      </c>
      <c r="V184" s="2"/>
      <c r="W184" s="2"/>
    </row>
    <row r="185" customFormat="false" ht="12.75" hidden="false" customHeight="false" outlineLevel="0" collapsed="false">
      <c r="A185" s="1" t="n">
        <v>30</v>
      </c>
      <c r="C185" s="39" t="s">
        <v>120</v>
      </c>
      <c r="D185" s="40" t="s">
        <v>120</v>
      </c>
      <c r="E185" s="29" t="n">
        <v>3.5</v>
      </c>
      <c r="F185" s="39" t="s">
        <v>23</v>
      </c>
      <c r="G185" s="2" t="n">
        <v>29.947</v>
      </c>
      <c r="H185" s="2" t="n">
        <v>29.522</v>
      </c>
      <c r="I185" s="2" t="n">
        <v>27.674</v>
      </c>
      <c r="J185" s="2" t="n">
        <v>27.462</v>
      </c>
      <c r="K185" s="2" t="n">
        <v>26.158</v>
      </c>
      <c r="L185" s="2" t="n">
        <v>25.306</v>
      </c>
      <c r="N185" s="2" t="s">
        <v>24</v>
      </c>
      <c r="O185" s="2" t="n">
        <v>26.211</v>
      </c>
      <c r="P185" s="2" t="n">
        <v>26.771</v>
      </c>
      <c r="Q185" s="2" t="n">
        <v>27.727</v>
      </c>
      <c r="R185" s="2" t="n">
        <v>28.007</v>
      </c>
      <c r="S185" s="2" t="n">
        <v>30</v>
      </c>
      <c r="T185" s="2" t="n">
        <v>30.785</v>
      </c>
      <c r="U185" s="2" t="n">
        <v>26.5</v>
      </c>
      <c r="V185" s="38" t="n">
        <f aca="false">2*A185</f>
        <v>60</v>
      </c>
      <c r="W185" s="2" t="n">
        <v>15.2</v>
      </c>
    </row>
    <row r="186" customFormat="false" ht="12.75" hidden="false" customHeight="false" outlineLevel="0" collapsed="false">
      <c r="A186" s="1" t="n">
        <v>30</v>
      </c>
      <c r="C186" s="39" t="s">
        <v>120</v>
      </c>
      <c r="D186" s="40" t="s">
        <v>120</v>
      </c>
      <c r="E186" s="29" t="n">
        <v>3.5</v>
      </c>
      <c r="F186" s="39" t="s">
        <v>25</v>
      </c>
      <c r="G186" s="2" t="n">
        <v>29.947</v>
      </c>
      <c r="H186" s="2" t="n">
        <v>29.522</v>
      </c>
      <c r="I186" s="2" t="n">
        <v>27.674</v>
      </c>
      <c r="J186" s="2" t="n">
        <v>27.542</v>
      </c>
      <c r="K186" s="2" t="n">
        <v>26.158</v>
      </c>
      <c r="L186" s="2" t="n">
        <v>25.386</v>
      </c>
      <c r="V186" s="2"/>
      <c r="W186" s="2"/>
    </row>
    <row r="187" customFormat="false" ht="12.75" hidden="false" customHeight="false" outlineLevel="0" collapsed="false">
      <c r="A187" s="1" t="n">
        <v>30</v>
      </c>
      <c r="C187" s="30" t="s">
        <v>121</v>
      </c>
      <c r="D187" s="31" t="s">
        <v>121</v>
      </c>
      <c r="E187" s="29" t="n">
        <v>3</v>
      </c>
      <c r="F187" s="39" t="s">
        <v>23</v>
      </c>
      <c r="G187" s="2" t="n">
        <v>29.952</v>
      </c>
      <c r="H187" s="2" t="n">
        <v>29.577</v>
      </c>
      <c r="I187" s="2" t="n">
        <v>28.003443</v>
      </c>
      <c r="J187" s="2" t="n">
        <v>27.803443</v>
      </c>
      <c r="K187" s="2" t="n">
        <v>26.704404</v>
      </c>
      <c r="L187" s="2" t="n">
        <v>25.955368</v>
      </c>
      <c r="N187" s="2" t="s">
        <v>24</v>
      </c>
      <c r="O187" s="2" t="n">
        <v>26.752404</v>
      </c>
      <c r="P187" s="2" t="n">
        <v>27.252404</v>
      </c>
      <c r="Q187" s="2" t="n">
        <v>28.051443</v>
      </c>
      <c r="R187" s="2" t="n">
        <v>28.316443</v>
      </c>
      <c r="S187" s="2" t="n">
        <v>30</v>
      </c>
      <c r="T187" s="2" t="n">
        <v>30.698014</v>
      </c>
      <c r="U187" s="2" t="n">
        <v>27</v>
      </c>
      <c r="V187" s="38" t="n">
        <f aca="false">2*A187</f>
        <v>60</v>
      </c>
      <c r="W187" s="2" t="n">
        <v>13.1</v>
      </c>
    </row>
    <row r="188" customFormat="false" ht="12.75" hidden="false" customHeight="false" outlineLevel="0" collapsed="false">
      <c r="A188" s="1" t="n">
        <v>30</v>
      </c>
      <c r="C188" s="30" t="s">
        <v>121</v>
      </c>
      <c r="D188" s="31" t="s">
        <v>121</v>
      </c>
      <c r="E188" s="29" t="n">
        <v>3</v>
      </c>
      <c r="F188" s="39" t="s">
        <v>25</v>
      </c>
      <c r="G188" s="2" t="n">
        <v>29.952</v>
      </c>
      <c r="H188" s="2" t="n">
        <v>29.577</v>
      </c>
      <c r="I188" s="2" t="n">
        <v>28.003443</v>
      </c>
      <c r="J188" s="2" t="n">
        <v>27.878443</v>
      </c>
      <c r="K188" s="2" t="n">
        <v>26.704404</v>
      </c>
      <c r="L188" s="2" t="n">
        <v>26.030368</v>
      </c>
      <c r="V188" s="2"/>
      <c r="W188" s="2"/>
    </row>
    <row r="189" customFormat="false" ht="12.75" hidden="false" customHeight="false" outlineLevel="0" collapsed="false">
      <c r="A189" s="1" t="n">
        <v>30</v>
      </c>
      <c r="C189" s="30" t="s">
        <v>122</v>
      </c>
      <c r="D189" s="31" t="s">
        <v>122</v>
      </c>
      <c r="E189" s="29" t="n">
        <v>2.5</v>
      </c>
      <c r="F189" s="39" t="s">
        <v>23</v>
      </c>
      <c r="G189" s="2" t="n">
        <v>29.958</v>
      </c>
      <c r="H189" s="2" t="n">
        <v>29.623</v>
      </c>
      <c r="I189" s="2" t="n">
        <v>28.3342025</v>
      </c>
      <c r="J189" s="2" t="n">
        <v>28.1442025</v>
      </c>
      <c r="K189" s="2" t="n">
        <v>27.25167</v>
      </c>
      <c r="L189" s="2" t="n">
        <v>26.60414</v>
      </c>
      <c r="N189" s="2" t="s">
        <v>24</v>
      </c>
      <c r="O189" s="2" t="n">
        <v>27.29367</v>
      </c>
      <c r="P189" s="2" t="n">
        <v>27.74367</v>
      </c>
      <c r="Q189" s="2" t="n">
        <v>28.3762025</v>
      </c>
      <c r="R189" s="2" t="n">
        <v>28.6262025</v>
      </c>
      <c r="S189" s="2" t="n">
        <v>30</v>
      </c>
      <c r="T189" s="2" t="n">
        <v>30.610845</v>
      </c>
      <c r="U189" s="2" t="n">
        <v>27.5</v>
      </c>
      <c r="V189" s="38" t="n">
        <f aca="false">2*A189</f>
        <v>60</v>
      </c>
      <c r="W189" s="2" t="n">
        <v>11.2</v>
      </c>
    </row>
    <row r="190" customFormat="false" ht="12.75" hidden="false" customHeight="false" outlineLevel="0" collapsed="false">
      <c r="A190" s="1" t="n">
        <v>30</v>
      </c>
      <c r="C190" s="30" t="s">
        <v>122</v>
      </c>
      <c r="D190" s="31" t="s">
        <v>122</v>
      </c>
      <c r="E190" s="29" t="n">
        <v>2.5</v>
      </c>
      <c r="F190" s="39" t="s">
        <v>25</v>
      </c>
      <c r="G190" s="2" t="n">
        <v>29.958</v>
      </c>
      <c r="H190" s="2" t="n">
        <v>29.623</v>
      </c>
      <c r="I190" s="2" t="n">
        <v>28.3342025</v>
      </c>
      <c r="J190" s="2" t="n">
        <v>28.2142025</v>
      </c>
      <c r="K190" s="2" t="n">
        <v>27.25167</v>
      </c>
      <c r="L190" s="2" t="n">
        <v>26.67414</v>
      </c>
      <c r="V190" s="2"/>
      <c r="W190" s="2"/>
    </row>
    <row r="191" customFormat="false" ht="12.75" hidden="false" customHeight="false" outlineLevel="0" collapsed="false">
      <c r="A191" s="1" t="n">
        <v>30</v>
      </c>
      <c r="C191" s="39" t="s">
        <v>123</v>
      </c>
      <c r="D191" s="40" t="s">
        <v>123</v>
      </c>
      <c r="E191" s="29" t="n">
        <v>2</v>
      </c>
      <c r="F191" s="39" t="s">
        <v>23</v>
      </c>
      <c r="G191" s="2" t="n">
        <v>29.962</v>
      </c>
      <c r="H191" s="2" t="n">
        <v>29.682</v>
      </c>
      <c r="I191" s="2" t="n">
        <v>28.663</v>
      </c>
      <c r="J191" s="2" t="n">
        <v>28.493</v>
      </c>
      <c r="K191" s="2" t="n">
        <v>27.797</v>
      </c>
      <c r="L191" s="2" t="n">
        <v>27.261</v>
      </c>
      <c r="N191" s="2" t="s">
        <v>24</v>
      </c>
      <c r="O191" s="2" t="n">
        <v>27.835</v>
      </c>
      <c r="P191" s="2" t="n">
        <v>28.21</v>
      </c>
      <c r="Q191" s="2" t="n">
        <v>28.701</v>
      </c>
      <c r="R191" s="2" t="n">
        <v>28.925</v>
      </c>
      <c r="S191" s="2" t="n">
        <v>30</v>
      </c>
      <c r="T191" s="2" t="n">
        <v>30.513</v>
      </c>
      <c r="U191" s="2" t="n">
        <v>28</v>
      </c>
      <c r="V191" s="38" t="n">
        <f aca="false">2*A191</f>
        <v>60</v>
      </c>
      <c r="W191" s="2" t="n">
        <v>9.3</v>
      </c>
    </row>
    <row r="192" customFormat="false" ht="12.75" hidden="false" customHeight="false" outlineLevel="0" collapsed="false">
      <c r="A192" s="1" t="n">
        <v>30</v>
      </c>
      <c r="C192" s="39" t="s">
        <v>123</v>
      </c>
      <c r="D192" s="40" t="s">
        <v>123</v>
      </c>
      <c r="E192" s="29" t="n">
        <v>2</v>
      </c>
      <c r="F192" s="39" t="s">
        <v>25</v>
      </c>
      <c r="G192" s="2" t="n">
        <v>29.962</v>
      </c>
      <c r="H192" s="2" t="n">
        <v>29.682</v>
      </c>
      <c r="I192" s="2" t="n">
        <v>28.663</v>
      </c>
      <c r="J192" s="2" t="n">
        <v>28.557</v>
      </c>
      <c r="K192" s="2" t="n">
        <v>27.797</v>
      </c>
      <c r="L192" s="2" t="n">
        <v>27.325</v>
      </c>
      <c r="V192" s="2"/>
      <c r="W192" s="2"/>
    </row>
    <row r="193" customFormat="false" ht="12.75" hidden="false" customHeight="false" outlineLevel="0" collapsed="false">
      <c r="A193" s="1" t="n">
        <v>30</v>
      </c>
      <c r="C193" s="39" t="s">
        <v>124</v>
      </c>
      <c r="D193" s="40" t="s">
        <v>124</v>
      </c>
      <c r="E193" s="29" t="n">
        <v>1.5</v>
      </c>
      <c r="F193" s="39" t="s">
        <v>23</v>
      </c>
      <c r="G193" s="2" t="n">
        <v>29.968</v>
      </c>
      <c r="H193" s="2" t="n">
        <v>29.732</v>
      </c>
      <c r="I193" s="2" t="n">
        <v>28.994</v>
      </c>
      <c r="J193" s="2" t="n">
        <v>28.844</v>
      </c>
      <c r="K193" s="2" t="n">
        <v>28.344</v>
      </c>
      <c r="L193" s="2" t="n">
        <v>27.92</v>
      </c>
      <c r="N193" s="2" t="s">
        <v>24</v>
      </c>
      <c r="O193" s="2" t="n">
        <v>28.376</v>
      </c>
      <c r="P193" s="2" t="n">
        <v>28.676</v>
      </c>
      <c r="Q193" s="2" t="n">
        <v>29.026</v>
      </c>
      <c r="R193" s="2" t="n">
        <v>29.226</v>
      </c>
      <c r="S193" s="2" t="n">
        <v>30</v>
      </c>
      <c r="T193" s="2" t="n">
        <v>30.416</v>
      </c>
      <c r="U193" s="2" t="n">
        <v>28.5</v>
      </c>
      <c r="V193" s="38" t="n">
        <f aca="false">2*A193</f>
        <v>60</v>
      </c>
      <c r="W193" s="2" t="n">
        <v>7.3</v>
      </c>
    </row>
    <row r="194" customFormat="false" ht="12.75" hidden="false" customHeight="false" outlineLevel="0" collapsed="false">
      <c r="A194" s="1" t="n">
        <v>30</v>
      </c>
      <c r="C194" s="39" t="s">
        <v>124</v>
      </c>
      <c r="D194" s="40" t="s">
        <v>124</v>
      </c>
      <c r="E194" s="29" t="n">
        <v>1.5</v>
      </c>
      <c r="F194" s="39" t="s">
        <v>25</v>
      </c>
      <c r="G194" s="2" t="n">
        <v>29.968</v>
      </c>
      <c r="H194" s="2" t="n">
        <v>29.732</v>
      </c>
      <c r="I194" s="2" t="n">
        <v>28.994</v>
      </c>
      <c r="J194" s="2" t="n">
        <v>28.899</v>
      </c>
      <c r="K194" s="2" t="n">
        <v>28.344</v>
      </c>
      <c r="L194" s="2" t="n">
        <v>27.975</v>
      </c>
      <c r="V194" s="2"/>
      <c r="W194" s="2"/>
    </row>
    <row r="195" customFormat="false" ht="12.75" hidden="false" customHeight="false" outlineLevel="0" collapsed="false">
      <c r="A195" s="1" t="n">
        <v>30</v>
      </c>
      <c r="C195" s="30" t="s">
        <v>125</v>
      </c>
      <c r="D195" s="31" t="s">
        <v>125</v>
      </c>
      <c r="E195" s="29" t="n">
        <v>1</v>
      </c>
      <c r="F195" s="39" t="s">
        <v>23</v>
      </c>
      <c r="G195" s="2" t="n">
        <v>29.974</v>
      </c>
      <c r="H195" s="2" t="n">
        <v>29.794</v>
      </c>
      <c r="I195" s="2" t="n">
        <v>29.324481</v>
      </c>
      <c r="J195" s="2" t="n">
        <v>29.199481</v>
      </c>
      <c r="K195" s="2" t="n">
        <v>28.891468</v>
      </c>
      <c r="L195" s="2" t="n">
        <v>28.583456</v>
      </c>
      <c r="N195" s="2" t="s">
        <v>24</v>
      </c>
      <c r="O195" s="2" t="n">
        <v>28.917468</v>
      </c>
      <c r="P195" s="2" t="n">
        <v>29.153468</v>
      </c>
      <c r="Q195" s="2" t="n">
        <v>29.350481</v>
      </c>
      <c r="R195" s="2" t="n">
        <v>29.520481</v>
      </c>
      <c r="S195" s="2" t="n">
        <v>30</v>
      </c>
      <c r="T195" s="2" t="n">
        <v>30.314338</v>
      </c>
      <c r="U195" s="2" t="n">
        <v>29</v>
      </c>
      <c r="V195" s="38" t="n">
        <f aca="false">2*A195</f>
        <v>60</v>
      </c>
      <c r="W195" s="2" t="n">
        <v>5.1</v>
      </c>
    </row>
    <row r="196" customFormat="false" ht="12.75" hidden="false" customHeight="false" outlineLevel="0" collapsed="false">
      <c r="A196" s="1" t="n">
        <v>30</v>
      </c>
      <c r="C196" s="30" t="s">
        <v>125</v>
      </c>
      <c r="D196" s="31" t="s">
        <v>125</v>
      </c>
      <c r="E196" s="29" t="n">
        <v>1</v>
      </c>
      <c r="F196" s="39" t="s">
        <v>25</v>
      </c>
      <c r="G196" s="2" t="n">
        <v>29.974</v>
      </c>
      <c r="H196" s="2" t="n">
        <v>29.794</v>
      </c>
      <c r="I196" s="2" t="n">
        <v>29.324481</v>
      </c>
      <c r="J196" s="2" t="n">
        <v>29.244481</v>
      </c>
      <c r="K196" s="2" t="n">
        <v>28.891468</v>
      </c>
      <c r="L196" s="2" t="n">
        <v>28.628456</v>
      </c>
      <c r="V196" s="2"/>
      <c r="W196" s="2"/>
    </row>
    <row r="197" customFormat="false" ht="12.75" hidden="false" customHeight="false" outlineLevel="0" collapsed="false">
      <c r="A197" s="1" t="n">
        <v>30</v>
      </c>
      <c r="C197" s="30" t="s">
        <v>126</v>
      </c>
      <c r="D197" s="31" t="s">
        <v>126</v>
      </c>
      <c r="E197" s="29" t="n">
        <v>0.75</v>
      </c>
      <c r="F197" s="39" t="s">
        <v>23</v>
      </c>
      <c r="G197" s="2" t="n">
        <v>29.978</v>
      </c>
      <c r="H197" s="2" t="n">
        <v>29.838</v>
      </c>
      <c r="I197" s="2" t="n">
        <v>29.49086075</v>
      </c>
      <c r="J197" s="2" t="n">
        <v>29.37886075</v>
      </c>
      <c r="K197" s="2" t="n">
        <v>29.166101</v>
      </c>
      <c r="L197" s="2" t="n">
        <v>28.916842</v>
      </c>
      <c r="N197" s="2" t="s">
        <v>24</v>
      </c>
      <c r="O197" s="2" t="n">
        <v>29.188101</v>
      </c>
      <c r="P197" s="2" t="n">
        <v>29.378101</v>
      </c>
      <c r="Q197" s="2" t="n">
        <v>29.51286075</v>
      </c>
      <c r="R197" s="2" t="n">
        <v>29.66286075</v>
      </c>
      <c r="S197" s="2" t="n">
        <v>30</v>
      </c>
      <c r="T197" s="2" t="n">
        <v>30.2582535</v>
      </c>
      <c r="U197" s="2" t="n">
        <v>29.25</v>
      </c>
      <c r="V197" s="38" t="n">
        <f aca="false">2*A197</f>
        <v>60</v>
      </c>
      <c r="W197" s="2" t="n">
        <v>4</v>
      </c>
    </row>
    <row r="198" customFormat="false" ht="12.75" hidden="false" customHeight="false" outlineLevel="0" collapsed="false">
      <c r="A198" s="1" t="n">
        <v>30</v>
      </c>
      <c r="C198" s="30" t="s">
        <v>126</v>
      </c>
      <c r="D198" s="31" t="s">
        <v>126</v>
      </c>
      <c r="E198" s="29" t="n">
        <v>0.75</v>
      </c>
      <c r="F198" s="39" t="s">
        <v>25</v>
      </c>
      <c r="G198" s="2" t="n">
        <v>29.978</v>
      </c>
      <c r="H198" s="2" t="n">
        <v>29.838</v>
      </c>
      <c r="I198" s="2" t="n">
        <v>29.49086075</v>
      </c>
      <c r="J198" s="2" t="n">
        <v>29.41986075</v>
      </c>
      <c r="K198" s="2" t="n">
        <v>29.166101</v>
      </c>
      <c r="L198" s="2" t="n">
        <v>28.957842</v>
      </c>
      <c r="V198" s="2"/>
      <c r="W198" s="2"/>
    </row>
    <row r="199" customFormat="false" ht="12.75" hidden="false" customHeight="false" outlineLevel="0" collapsed="false">
      <c r="A199" s="1" t="n">
        <v>35</v>
      </c>
      <c r="C199" s="39" t="s">
        <v>127</v>
      </c>
      <c r="D199" s="40" t="s">
        <v>127</v>
      </c>
      <c r="E199" s="29" t="n">
        <v>1.5</v>
      </c>
      <c r="F199" s="39" t="s">
        <v>23</v>
      </c>
      <c r="G199" s="2" t="n">
        <v>34.968</v>
      </c>
      <c r="H199" s="2" t="n">
        <v>34.732</v>
      </c>
      <c r="I199" s="2" t="n">
        <v>33.994</v>
      </c>
      <c r="J199" s="2" t="n">
        <v>33.844</v>
      </c>
      <c r="K199" s="2" t="n">
        <v>33.344</v>
      </c>
      <c r="L199" s="2" t="n">
        <v>33.92</v>
      </c>
      <c r="N199" s="2" t="s">
        <v>24</v>
      </c>
      <c r="O199" s="2" t="n">
        <v>33.376</v>
      </c>
      <c r="P199" s="2" t="n">
        <v>33.676</v>
      </c>
      <c r="Q199" s="2" t="n">
        <v>34.026</v>
      </c>
      <c r="R199" s="2" t="n">
        <v>34.226</v>
      </c>
      <c r="S199" s="2" t="n">
        <v>35</v>
      </c>
      <c r="T199" s="2" t="n">
        <v>35.416</v>
      </c>
      <c r="U199" s="2" t="n">
        <v>33.5</v>
      </c>
      <c r="V199" s="38" t="n">
        <f aca="false">2*A199</f>
        <v>70</v>
      </c>
      <c r="W199" s="2" t="n">
        <v>7.3</v>
      </c>
    </row>
    <row r="200" customFormat="false" ht="12.75" hidden="false" customHeight="false" outlineLevel="0" collapsed="false">
      <c r="A200" s="1" t="n">
        <v>35</v>
      </c>
      <c r="C200" s="39" t="s">
        <v>127</v>
      </c>
      <c r="D200" s="40" t="s">
        <v>127</v>
      </c>
      <c r="E200" s="29" t="n">
        <v>1.5</v>
      </c>
      <c r="F200" s="39" t="s">
        <v>25</v>
      </c>
      <c r="G200" s="2" t="n">
        <v>34.968</v>
      </c>
      <c r="H200" s="2" t="n">
        <v>34.732</v>
      </c>
      <c r="I200" s="2" t="n">
        <v>33.9937215</v>
      </c>
      <c r="J200" s="2" t="n">
        <v>33.8992215</v>
      </c>
      <c r="K200" s="2" t="n">
        <v>33.344202</v>
      </c>
      <c r="L200" s="2" t="n">
        <v>32.975184</v>
      </c>
      <c r="V200" s="2"/>
      <c r="W200" s="2"/>
    </row>
    <row r="201" customFormat="false" ht="12.75" hidden="false" customHeight="false" outlineLevel="0" collapsed="false">
      <c r="A201" s="1" t="n">
        <v>36</v>
      </c>
      <c r="C201" s="39" t="s">
        <v>128</v>
      </c>
      <c r="D201" s="40" t="s">
        <v>128</v>
      </c>
      <c r="E201" s="29" t="n">
        <v>4</v>
      </c>
      <c r="F201" s="39" t="s">
        <v>23</v>
      </c>
      <c r="G201" s="2" t="n">
        <v>35.94</v>
      </c>
      <c r="H201" s="2" t="n">
        <v>35.465</v>
      </c>
      <c r="I201" s="2" t="n">
        <v>33.342</v>
      </c>
      <c r="J201" s="2" t="n">
        <v>33.118</v>
      </c>
      <c r="K201" s="2" t="n">
        <v>31.61</v>
      </c>
      <c r="L201" s="2" t="n">
        <v>30.654</v>
      </c>
      <c r="N201" s="2" t="s">
        <v>24</v>
      </c>
      <c r="O201" s="2" t="n">
        <v>31.67</v>
      </c>
      <c r="P201" s="2" t="n">
        <v>32.27</v>
      </c>
      <c r="Q201" s="2" t="n">
        <v>33.402</v>
      </c>
      <c r="R201" s="2" t="n">
        <v>33.702</v>
      </c>
      <c r="S201" s="2" t="n">
        <v>36</v>
      </c>
      <c r="T201" s="2" t="n">
        <v>36.877</v>
      </c>
      <c r="U201" s="2" t="n">
        <v>32</v>
      </c>
      <c r="V201" s="38" t="n">
        <f aca="false">2*A201</f>
        <v>72</v>
      </c>
      <c r="W201" s="2" t="n">
        <v>16.8</v>
      </c>
    </row>
    <row r="202" customFormat="false" ht="12.75" hidden="false" customHeight="false" outlineLevel="0" collapsed="false">
      <c r="A202" s="1" t="n">
        <v>36</v>
      </c>
      <c r="C202" s="39" t="s">
        <v>128</v>
      </c>
      <c r="D202" s="40" t="s">
        <v>128</v>
      </c>
      <c r="E202" s="29" t="n">
        <v>4</v>
      </c>
      <c r="F202" s="39" t="s">
        <v>25</v>
      </c>
      <c r="G202" s="2" t="n">
        <v>35.94</v>
      </c>
      <c r="H202" s="2" t="n">
        <v>35.465</v>
      </c>
      <c r="I202" s="2" t="n">
        <v>33.342</v>
      </c>
      <c r="J202" s="2" t="n">
        <v>33.202</v>
      </c>
      <c r="K202" s="2" t="n">
        <v>31.61</v>
      </c>
      <c r="L202" s="2" t="n">
        <v>30.738</v>
      </c>
      <c r="V202" s="2"/>
      <c r="W202" s="2"/>
    </row>
    <row r="203" customFormat="false" ht="12.75" hidden="false" customHeight="false" outlineLevel="0" collapsed="false">
      <c r="A203" s="1" t="n">
        <v>36</v>
      </c>
      <c r="C203" s="30" t="s">
        <v>129</v>
      </c>
      <c r="D203" s="31" t="s">
        <v>129</v>
      </c>
      <c r="E203" s="29" t="n">
        <v>3</v>
      </c>
      <c r="F203" s="39" t="s">
        <v>23</v>
      </c>
      <c r="G203" s="2" t="n">
        <v>35.952</v>
      </c>
      <c r="H203" s="2" t="n">
        <v>35.577</v>
      </c>
      <c r="I203" s="2" t="n">
        <v>34.003443</v>
      </c>
      <c r="J203" s="2" t="n">
        <v>33.803443</v>
      </c>
      <c r="K203" s="2" t="n">
        <v>32.704404</v>
      </c>
      <c r="L203" s="2" t="n">
        <v>31.955368</v>
      </c>
      <c r="N203" s="2" t="s">
        <v>24</v>
      </c>
      <c r="O203" s="2" t="n">
        <v>32.752404</v>
      </c>
      <c r="P203" s="2" t="n">
        <v>33.252404</v>
      </c>
      <c r="Q203" s="2" t="n">
        <v>34.051443</v>
      </c>
      <c r="R203" s="2" t="n">
        <v>34.316443</v>
      </c>
      <c r="S203" s="2" t="n">
        <v>36</v>
      </c>
      <c r="T203" s="2" t="n">
        <v>36.698014</v>
      </c>
      <c r="U203" s="2" t="n">
        <v>33</v>
      </c>
      <c r="V203" s="38" t="n">
        <f aca="false">2*A203</f>
        <v>72</v>
      </c>
      <c r="W203" s="2" t="n">
        <v>13.1</v>
      </c>
    </row>
    <row r="204" customFormat="false" ht="12.75" hidden="false" customHeight="false" outlineLevel="0" collapsed="false">
      <c r="A204" s="1" t="n">
        <v>36</v>
      </c>
      <c r="C204" s="30" t="s">
        <v>129</v>
      </c>
      <c r="D204" s="31" t="s">
        <v>129</v>
      </c>
      <c r="E204" s="29" t="n">
        <v>3</v>
      </c>
      <c r="F204" s="39" t="s">
        <v>25</v>
      </c>
      <c r="G204" s="2" t="n">
        <v>35.952</v>
      </c>
      <c r="H204" s="2" t="n">
        <v>35.577</v>
      </c>
      <c r="I204" s="2" t="n">
        <v>34.003443</v>
      </c>
      <c r="J204" s="2" t="n">
        <v>33.878443</v>
      </c>
      <c r="K204" s="2" t="n">
        <v>32.704404</v>
      </c>
      <c r="L204" s="2" t="n">
        <v>32.030368</v>
      </c>
      <c r="V204" s="2"/>
      <c r="W204" s="2"/>
    </row>
    <row r="205" customFormat="false" ht="12.75" hidden="false" customHeight="false" outlineLevel="0" collapsed="false">
      <c r="A205" s="1" t="n">
        <v>36</v>
      </c>
      <c r="C205" s="39" t="s">
        <v>130</v>
      </c>
      <c r="D205" s="40" t="s">
        <v>130</v>
      </c>
      <c r="E205" s="29" t="n">
        <v>2</v>
      </c>
      <c r="F205" s="39" t="s">
        <v>23</v>
      </c>
      <c r="G205" s="2" t="n">
        <v>35.962</v>
      </c>
      <c r="H205" s="2" t="n">
        <v>35.682</v>
      </c>
      <c r="I205" s="2" t="n">
        <v>34.663</v>
      </c>
      <c r="J205" s="2" t="n">
        <v>34.493</v>
      </c>
      <c r="K205" s="2" t="n">
        <v>33.797</v>
      </c>
      <c r="L205" s="2" t="n">
        <v>33.261</v>
      </c>
      <c r="N205" s="2" t="s">
        <v>24</v>
      </c>
      <c r="O205" s="2" t="n">
        <v>33.835</v>
      </c>
      <c r="P205" s="2" t="n">
        <v>34.21</v>
      </c>
      <c r="Q205" s="2" t="n">
        <v>34.701</v>
      </c>
      <c r="R205" s="2" t="n">
        <v>34.925</v>
      </c>
      <c r="S205" s="2" t="n">
        <v>36</v>
      </c>
      <c r="T205" s="2" t="n">
        <v>36.513</v>
      </c>
      <c r="U205" s="2" t="n">
        <v>34</v>
      </c>
      <c r="V205" s="38" t="n">
        <f aca="false">2*A205</f>
        <v>72</v>
      </c>
      <c r="W205" s="2" t="n">
        <v>9.3</v>
      </c>
    </row>
    <row r="206" customFormat="false" ht="12.75" hidden="false" customHeight="false" outlineLevel="0" collapsed="false">
      <c r="A206" s="1" t="n">
        <v>36</v>
      </c>
      <c r="C206" s="39" t="s">
        <v>130</v>
      </c>
      <c r="D206" s="40" t="s">
        <v>130</v>
      </c>
      <c r="E206" s="29" t="n">
        <v>2</v>
      </c>
      <c r="F206" s="39" t="s">
        <v>25</v>
      </c>
      <c r="G206" s="2" t="n">
        <v>35.962</v>
      </c>
      <c r="H206" s="2" t="n">
        <v>35.682</v>
      </c>
      <c r="I206" s="2" t="n">
        <v>34.663</v>
      </c>
      <c r="J206" s="2" t="n">
        <v>34.557</v>
      </c>
      <c r="K206" s="2" t="n">
        <v>33.797</v>
      </c>
      <c r="L206" s="2" t="n">
        <v>33.325</v>
      </c>
      <c r="V206" s="2"/>
      <c r="W206" s="2"/>
    </row>
    <row r="207" customFormat="false" ht="12.75" hidden="false" customHeight="false" outlineLevel="0" collapsed="false">
      <c r="A207" s="1" t="n">
        <v>36</v>
      </c>
      <c r="C207" s="30" t="s">
        <v>131</v>
      </c>
      <c r="D207" s="31" t="s">
        <v>131</v>
      </c>
      <c r="E207" s="29" t="n">
        <v>1.5</v>
      </c>
      <c r="F207" s="39" t="s">
        <v>23</v>
      </c>
      <c r="G207" s="2" t="n">
        <v>35.968</v>
      </c>
      <c r="H207" s="2" t="n">
        <v>35.732</v>
      </c>
      <c r="I207" s="2" t="n">
        <v>34.9937215</v>
      </c>
      <c r="J207" s="2" t="n">
        <v>34.8437215</v>
      </c>
      <c r="K207" s="2" t="n">
        <v>34.344202</v>
      </c>
      <c r="L207" s="2" t="n">
        <v>33.919684</v>
      </c>
      <c r="N207" s="2" t="s">
        <v>24</v>
      </c>
      <c r="O207" s="2" t="n">
        <v>34.376202</v>
      </c>
      <c r="P207" s="2" t="n">
        <v>34.676202</v>
      </c>
      <c r="Q207" s="2" t="n">
        <v>35.0257215</v>
      </c>
      <c r="R207" s="2" t="n">
        <v>35.2257215</v>
      </c>
      <c r="S207" s="2" t="n">
        <v>36</v>
      </c>
      <c r="T207" s="2" t="n">
        <v>36.416507</v>
      </c>
      <c r="U207" s="2" t="n">
        <v>34.5</v>
      </c>
      <c r="V207" s="38" t="n">
        <f aca="false">2*A207</f>
        <v>72</v>
      </c>
      <c r="W207" s="2" t="n">
        <v>7.3</v>
      </c>
    </row>
    <row r="208" customFormat="false" ht="12.75" hidden="false" customHeight="false" outlineLevel="0" collapsed="false">
      <c r="A208" s="1" t="n">
        <v>36</v>
      </c>
      <c r="C208" s="30" t="s">
        <v>131</v>
      </c>
      <c r="D208" s="31" t="s">
        <v>131</v>
      </c>
      <c r="E208" s="29" t="n">
        <v>1.5</v>
      </c>
      <c r="F208" s="39" t="s">
        <v>25</v>
      </c>
      <c r="G208" s="2" t="n">
        <v>35.968</v>
      </c>
      <c r="H208" s="2" t="n">
        <v>35.732</v>
      </c>
      <c r="I208" s="2" t="n">
        <v>34.9937215</v>
      </c>
      <c r="J208" s="2" t="n">
        <v>34.8992215</v>
      </c>
      <c r="K208" s="2" t="n">
        <v>34.344202</v>
      </c>
      <c r="L208" s="2" t="n">
        <v>33.975184</v>
      </c>
      <c r="V208" s="2"/>
      <c r="W208" s="2"/>
    </row>
    <row r="209" customFormat="false" ht="12.75" hidden="false" customHeight="false" outlineLevel="0" collapsed="false">
      <c r="A209" s="1" t="n">
        <v>36</v>
      </c>
      <c r="C209" s="30" t="s">
        <v>132</v>
      </c>
      <c r="D209" s="31" t="s">
        <v>132</v>
      </c>
      <c r="E209" s="29" t="n">
        <v>1</v>
      </c>
      <c r="F209" s="39" t="s">
        <v>23</v>
      </c>
      <c r="G209" s="2" t="n">
        <v>35.974</v>
      </c>
      <c r="H209" s="2" t="n">
        <v>35.794</v>
      </c>
      <c r="I209" s="2" t="n">
        <v>35.324481</v>
      </c>
      <c r="J209" s="2" t="n">
        <v>35.199481</v>
      </c>
      <c r="K209" s="2" t="n">
        <v>34.891468</v>
      </c>
      <c r="L209" s="2" t="n">
        <v>34.583456</v>
      </c>
      <c r="N209" s="2" t="s">
        <v>24</v>
      </c>
      <c r="O209" s="2" t="n">
        <v>34.917468</v>
      </c>
      <c r="P209" s="2" t="n">
        <v>35.153468</v>
      </c>
      <c r="Q209" s="2" t="n">
        <v>35.350481</v>
      </c>
      <c r="R209" s="2" t="n">
        <v>35.520481</v>
      </c>
      <c r="S209" s="2" t="n">
        <v>36</v>
      </c>
      <c r="T209" s="2" t="n">
        <v>36.314338</v>
      </c>
      <c r="U209" s="2" t="n">
        <v>35</v>
      </c>
      <c r="V209" s="38" t="n">
        <f aca="false">2*A209</f>
        <v>72</v>
      </c>
      <c r="W209" s="2" t="n">
        <v>5.1</v>
      </c>
    </row>
    <row r="210" customFormat="false" ht="12.75" hidden="false" customHeight="false" outlineLevel="0" collapsed="false">
      <c r="A210" s="1" t="n">
        <v>36</v>
      </c>
      <c r="C210" s="30" t="s">
        <v>132</v>
      </c>
      <c r="D210" s="31" t="s">
        <v>132</v>
      </c>
      <c r="E210" s="29" t="n">
        <v>1</v>
      </c>
      <c r="F210" s="39" t="s">
        <v>25</v>
      </c>
      <c r="G210" s="2" t="n">
        <v>35.974</v>
      </c>
      <c r="H210" s="2" t="n">
        <v>35.794</v>
      </c>
      <c r="I210" s="2" t="n">
        <v>35.324481</v>
      </c>
      <c r="J210" s="2" t="n">
        <v>35.244481</v>
      </c>
      <c r="K210" s="2" t="n">
        <v>34.891468</v>
      </c>
      <c r="L210" s="2" t="n">
        <v>34.628456</v>
      </c>
      <c r="V210" s="2"/>
      <c r="W210" s="2"/>
    </row>
    <row r="211" customFormat="false" ht="12.75" hidden="false" customHeight="false" outlineLevel="0" collapsed="false">
      <c r="A211" s="1" t="n">
        <v>38</v>
      </c>
      <c r="C211" s="30" t="s">
        <v>133</v>
      </c>
      <c r="D211" s="31" t="s">
        <v>133</v>
      </c>
      <c r="E211" s="29" t="n">
        <v>1.5</v>
      </c>
      <c r="F211" s="39" t="s">
        <v>23</v>
      </c>
      <c r="G211" s="2" t="n">
        <v>37.968</v>
      </c>
      <c r="H211" s="2" t="n">
        <v>37.732</v>
      </c>
      <c r="I211" s="2" t="n">
        <v>36.9937215</v>
      </c>
      <c r="J211" s="2" t="n">
        <v>36.8437215</v>
      </c>
      <c r="K211" s="2" t="n">
        <v>36.344202</v>
      </c>
      <c r="L211" s="2" t="n">
        <v>35.919684</v>
      </c>
      <c r="N211" s="2" t="s">
        <v>24</v>
      </c>
      <c r="O211" s="2" t="n">
        <v>36.376202</v>
      </c>
      <c r="P211" s="2" t="n">
        <v>36.676202</v>
      </c>
      <c r="Q211" s="2" t="n">
        <v>37.0257215</v>
      </c>
      <c r="R211" s="2" t="n">
        <v>37.2257215</v>
      </c>
      <c r="S211" s="2" t="n">
        <v>38</v>
      </c>
      <c r="T211" s="2" t="n">
        <v>38.416507</v>
      </c>
      <c r="U211" s="2" t="n">
        <v>36.5</v>
      </c>
      <c r="V211" s="38" t="n">
        <f aca="false">2*A211</f>
        <v>76</v>
      </c>
      <c r="W211" s="2" t="n">
        <v>7.3</v>
      </c>
    </row>
    <row r="212" customFormat="false" ht="12.75" hidden="false" customHeight="false" outlineLevel="0" collapsed="false">
      <c r="A212" s="1" t="n">
        <v>38</v>
      </c>
      <c r="C212" s="30" t="s">
        <v>133</v>
      </c>
      <c r="D212" s="31" t="s">
        <v>133</v>
      </c>
      <c r="E212" s="29" t="n">
        <v>1.5</v>
      </c>
      <c r="F212" s="39" t="s">
        <v>25</v>
      </c>
      <c r="G212" s="2" t="n">
        <v>37.968</v>
      </c>
      <c r="H212" s="2" t="n">
        <v>37.732</v>
      </c>
      <c r="I212" s="2" t="n">
        <v>36.9937215</v>
      </c>
      <c r="J212" s="2" t="n">
        <v>36.8992215</v>
      </c>
      <c r="K212" s="2" t="n">
        <v>36.344202</v>
      </c>
      <c r="L212" s="2" t="n">
        <v>35.975184</v>
      </c>
      <c r="V212" s="2"/>
      <c r="W212" s="2"/>
    </row>
    <row r="213" customFormat="false" ht="12.75" hidden="false" customHeight="false" outlineLevel="0" collapsed="false">
      <c r="A213" s="1" t="n">
        <v>40</v>
      </c>
      <c r="C213" s="30" t="s">
        <v>134</v>
      </c>
      <c r="D213" s="31" t="s">
        <v>134</v>
      </c>
      <c r="E213" s="29" t="n">
        <v>3</v>
      </c>
      <c r="F213" s="39" t="s">
        <v>23</v>
      </c>
      <c r="G213" s="2" t="n">
        <v>39.952</v>
      </c>
      <c r="H213" s="2" t="n">
        <v>39.577</v>
      </c>
      <c r="I213" s="2" t="n">
        <v>38.003443</v>
      </c>
      <c r="J213" s="2" t="n">
        <v>37.803443</v>
      </c>
      <c r="K213" s="2" t="n">
        <v>36.704404</v>
      </c>
      <c r="L213" s="2" t="n">
        <v>35.955368</v>
      </c>
      <c r="N213" s="2" t="s">
        <v>24</v>
      </c>
      <c r="O213" s="2" t="n">
        <v>36.752404</v>
      </c>
      <c r="P213" s="2" t="n">
        <v>37.252404</v>
      </c>
      <c r="Q213" s="2" t="n">
        <v>38.051443</v>
      </c>
      <c r="R213" s="2" t="n">
        <v>38.316443</v>
      </c>
      <c r="S213" s="2" t="n">
        <v>40</v>
      </c>
      <c r="T213" s="2" t="n">
        <v>40.698014</v>
      </c>
      <c r="U213" s="2" t="n">
        <v>37</v>
      </c>
      <c r="V213" s="38" t="n">
        <f aca="false">2*A213</f>
        <v>80</v>
      </c>
      <c r="W213" s="2" t="n">
        <v>13.1</v>
      </c>
    </row>
    <row r="214" customFormat="false" ht="12.75" hidden="false" customHeight="false" outlineLevel="0" collapsed="false">
      <c r="A214" s="1" t="n">
        <v>40</v>
      </c>
      <c r="C214" s="30" t="s">
        <v>134</v>
      </c>
      <c r="D214" s="31" t="s">
        <v>134</v>
      </c>
      <c r="E214" s="29" t="n">
        <v>3</v>
      </c>
      <c r="F214" s="39" t="s">
        <v>25</v>
      </c>
      <c r="G214" s="2" t="n">
        <v>39.952</v>
      </c>
      <c r="H214" s="2" t="n">
        <v>39.577</v>
      </c>
      <c r="I214" s="2" t="n">
        <v>38.003443</v>
      </c>
      <c r="J214" s="2" t="n">
        <v>37.878443</v>
      </c>
      <c r="K214" s="2" t="n">
        <v>36.704404</v>
      </c>
      <c r="L214" s="2" t="n">
        <v>36.030368</v>
      </c>
      <c r="V214" s="2"/>
      <c r="W214" s="2"/>
    </row>
    <row r="215" customFormat="false" ht="12.75" hidden="false" customHeight="false" outlineLevel="0" collapsed="false">
      <c r="A215" s="1" t="n">
        <v>40</v>
      </c>
      <c r="C215" s="30" t="s">
        <v>135</v>
      </c>
      <c r="D215" s="31" t="s">
        <v>135</v>
      </c>
      <c r="E215" s="29" t="n">
        <v>2.5</v>
      </c>
      <c r="F215" s="39" t="s">
        <v>23</v>
      </c>
      <c r="G215" s="2" t="n">
        <v>39.958</v>
      </c>
      <c r="H215" s="2" t="n">
        <v>39.623</v>
      </c>
      <c r="I215" s="2" t="n">
        <v>38.3342025</v>
      </c>
      <c r="J215" s="2" t="n">
        <v>38.1442025</v>
      </c>
      <c r="K215" s="2" t="n">
        <v>37.25167</v>
      </c>
      <c r="L215" s="2" t="n">
        <v>36.60414</v>
      </c>
      <c r="N215" s="2" t="s">
        <v>24</v>
      </c>
      <c r="O215" s="2" t="n">
        <v>37.29367</v>
      </c>
      <c r="P215" s="2" t="n">
        <v>37.74367</v>
      </c>
      <c r="Q215" s="2" t="n">
        <v>38.3762025</v>
      </c>
      <c r="R215" s="2" t="n">
        <v>38.6262025</v>
      </c>
      <c r="S215" s="2" t="n">
        <v>40</v>
      </c>
      <c r="T215" s="2" t="n">
        <v>40.610845</v>
      </c>
      <c r="U215" s="2" t="n">
        <v>37.5</v>
      </c>
      <c r="V215" s="38" t="n">
        <f aca="false">2*A215</f>
        <v>80</v>
      </c>
      <c r="W215" s="2" t="n">
        <v>11.2</v>
      </c>
    </row>
    <row r="216" customFormat="false" ht="12.75" hidden="false" customHeight="false" outlineLevel="0" collapsed="false">
      <c r="A216" s="1" t="n">
        <v>40</v>
      </c>
      <c r="C216" s="30" t="s">
        <v>135</v>
      </c>
      <c r="D216" s="31" t="s">
        <v>135</v>
      </c>
      <c r="E216" s="29" t="n">
        <v>2.5</v>
      </c>
      <c r="F216" s="39" t="s">
        <v>25</v>
      </c>
      <c r="G216" s="2" t="n">
        <v>39.958</v>
      </c>
      <c r="H216" s="2" t="n">
        <v>39.623</v>
      </c>
      <c r="I216" s="2" t="n">
        <v>38.3342025</v>
      </c>
      <c r="J216" s="2" t="n">
        <v>38.2145025</v>
      </c>
      <c r="K216" s="2" t="n">
        <v>37.25167</v>
      </c>
      <c r="L216" s="2" t="n">
        <v>36.67444</v>
      </c>
      <c r="V216" s="2"/>
      <c r="W216" s="2"/>
    </row>
    <row r="217" customFormat="false" ht="12.75" hidden="false" customHeight="false" outlineLevel="0" collapsed="false">
      <c r="A217" s="1" t="n">
        <v>40</v>
      </c>
      <c r="C217" s="30" t="s">
        <v>136</v>
      </c>
      <c r="D217" s="31" t="s">
        <v>136</v>
      </c>
      <c r="E217" s="29" t="n">
        <v>2</v>
      </c>
      <c r="F217" s="39" t="s">
        <v>23</v>
      </c>
      <c r="G217" s="2" t="n">
        <v>39.962</v>
      </c>
      <c r="H217" s="2" t="n">
        <v>39.682</v>
      </c>
      <c r="I217" s="2" t="n">
        <v>38.662962</v>
      </c>
      <c r="J217" s="2" t="n">
        <v>38.492962</v>
      </c>
      <c r="K217" s="2" t="n">
        <v>37.796936</v>
      </c>
      <c r="L217" s="2" t="n">
        <v>37.260912</v>
      </c>
      <c r="N217" s="2" t="s">
        <v>24</v>
      </c>
      <c r="O217" s="2" t="n">
        <v>37.834936</v>
      </c>
      <c r="P217" s="2" t="n">
        <v>38.209936</v>
      </c>
      <c r="Q217" s="2" t="n">
        <v>38.700962</v>
      </c>
      <c r="R217" s="2" t="n">
        <v>38.925362</v>
      </c>
      <c r="S217" s="2" t="n">
        <v>40</v>
      </c>
      <c r="T217" s="2" t="n">
        <v>40.513076</v>
      </c>
      <c r="U217" s="2" t="n">
        <v>38</v>
      </c>
      <c r="V217" s="38" t="n">
        <f aca="false">2*A217</f>
        <v>80</v>
      </c>
      <c r="W217" s="2" t="n">
        <v>9.3</v>
      </c>
    </row>
    <row r="218" customFormat="false" ht="12.75" hidden="false" customHeight="false" outlineLevel="0" collapsed="false">
      <c r="A218" s="1" t="n">
        <v>40</v>
      </c>
      <c r="C218" s="30" t="s">
        <v>136</v>
      </c>
      <c r="D218" s="31" t="s">
        <v>136</v>
      </c>
      <c r="E218" s="29" t="n">
        <v>2</v>
      </c>
      <c r="F218" s="39" t="s">
        <v>25</v>
      </c>
      <c r="G218" s="2" t="n">
        <v>39.962</v>
      </c>
      <c r="H218" s="2" t="n">
        <v>39.682</v>
      </c>
      <c r="I218" s="2" t="n">
        <v>38.662962</v>
      </c>
      <c r="J218" s="2" t="n">
        <v>38.556962</v>
      </c>
      <c r="K218" s="2" t="n">
        <v>37.796936</v>
      </c>
      <c r="L218" s="2" t="n">
        <v>37.324912</v>
      </c>
      <c r="V218" s="2"/>
      <c r="W218" s="2"/>
    </row>
    <row r="219" customFormat="false" ht="12.75" hidden="false" customHeight="false" outlineLevel="0" collapsed="false">
      <c r="A219" s="1" t="n">
        <v>40</v>
      </c>
      <c r="C219" s="39" t="s">
        <v>137</v>
      </c>
      <c r="D219" s="40" t="s">
        <v>137</v>
      </c>
      <c r="E219" s="29" t="n">
        <v>1.5</v>
      </c>
      <c r="F219" s="39" t="s">
        <v>23</v>
      </c>
      <c r="G219" s="2" t="n">
        <v>39.968</v>
      </c>
      <c r="H219" s="2" t="n">
        <v>39.732</v>
      </c>
      <c r="I219" s="2" t="n">
        <v>38.994</v>
      </c>
      <c r="J219" s="2" t="n">
        <v>38.844</v>
      </c>
      <c r="K219" s="2" t="n">
        <v>38.344</v>
      </c>
      <c r="L219" s="2" t="n">
        <v>37.92</v>
      </c>
      <c r="N219" s="2" t="s">
        <v>24</v>
      </c>
      <c r="O219" s="2" t="n">
        <v>38.376</v>
      </c>
      <c r="P219" s="2" t="n">
        <v>38.676</v>
      </c>
      <c r="Q219" s="2" t="n">
        <v>39.026</v>
      </c>
      <c r="R219" s="2" t="n">
        <v>39.226</v>
      </c>
      <c r="S219" s="2" t="n">
        <v>40</v>
      </c>
      <c r="T219" s="2" t="n">
        <v>40.416</v>
      </c>
      <c r="U219" s="2" t="n">
        <v>38.5</v>
      </c>
      <c r="V219" s="38" t="n">
        <f aca="false">2*A219</f>
        <v>80</v>
      </c>
      <c r="W219" s="2" t="n">
        <v>7.3</v>
      </c>
    </row>
    <row r="220" customFormat="false" ht="12.75" hidden="false" customHeight="false" outlineLevel="0" collapsed="false">
      <c r="A220" s="1" t="n">
        <v>40</v>
      </c>
      <c r="C220" s="39" t="s">
        <v>137</v>
      </c>
      <c r="D220" s="40" t="s">
        <v>137</v>
      </c>
      <c r="E220" s="29" t="n">
        <v>1.5</v>
      </c>
      <c r="F220" s="39" t="s">
        <v>25</v>
      </c>
      <c r="G220" s="2" t="n">
        <v>39.968</v>
      </c>
      <c r="H220" s="2" t="n">
        <v>39.732</v>
      </c>
      <c r="I220" s="2" t="n">
        <v>38.994</v>
      </c>
      <c r="J220" s="2" t="n">
        <v>38.899</v>
      </c>
      <c r="K220" s="2" t="n">
        <v>38.344</v>
      </c>
      <c r="L220" s="2" t="n">
        <v>37.975</v>
      </c>
      <c r="V220" s="2"/>
      <c r="W220" s="2"/>
    </row>
    <row r="221" customFormat="false" ht="12.75" hidden="false" customHeight="false" outlineLevel="0" collapsed="false">
      <c r="A221" s="1" t="n">
        <v>48</v>
      </c>
      <c r="C221" s="39" t="s">
        <v>138</v>
      </c>
      <c r="D221" s="40" t="s">
        <v>138</v>
      </c>
      <c r="E221" s="29" t="n">
        <v>1.5</v>
      </c>
      <c r="F221" s="39" t="s">
        <v>23</v>
      </c>
      <c r="G221" s="2" t="n">
        <v>47.968</v>
      </c>
      <c r="H221" s="2" t="n">
        <v>47.732</v>
      </c>
      <c r="I221" s="2" t="n">
        <v>46.994</v>
      </c>
      <c r="J221" s="2" t="n">
        <v>46.844</v>
      </c>
      <c r="K221" s="2" t="n">
        <v>46.344</v>
      </c>
      <c r="L221" s="2" t="n">
        <v>45.92</v>
      </c>
      <c r="N221" s="2" t="s">
        <v>24</v>
      </c>
      <c r="O221" s="2" t="n">
        <v>46.376</v>
      </c>
      <c r="P221" s="2" t="n">
        <v>46.376</v>
      </c>
      <c r="Q221" s="2" t="n">
        <v>47.026</v>
      </c>
      <c r="R221" s="2" t="n">
        <v>47.226</v>
      </c>
      <c r="S221" s="2" t="n">
        <v>48</v>
      </c>
      <c r="T221" s="2" t="n">
        <v>48.416</v>
      </c>
      <c r="U221" s="2" t="n">
        <v>46.5</v>
      </c>
      <c r="V221" s="38" t="n">
        <f aca="false">2*A221</f>
        <v>96</v>
      </c>
      <c r="W221" s="2" t="n">
        <v>7.3</v>
      </c>
    </row>
    <row r="222" customFormat="false" ht="12.75" hidden="false" customHeight="false" outlineLevel="0" collapsed="false">
      <c r="A222" s="1" t="n">
        <v>48</v>
      </c>
      <c r="C222" s="39" t="s">
        <v>138</v>
      </c>
      <c r="D222" s="40" t="s">
        <v>138</v>
      </c>
      <c r="E222" s="29" t="n">
        <v>1.5</v>
      </c>
      <c r="F222" s="39" t="s">
        <v>25</v>
      </c>
      <c r="G222" s="2" t="n">
        <v>47.968</v>
      </c>
      <c r="H222" s="2" t="n">
        <v>47.732</v>
      </c>
      <c r="I222" s="2" t="n">
        <v>46.994</v>
      </c>
      <c r="J222" s="2" t="n">
        <v>46.899</v>
      </c>
      <c r="K222" s="2" t="n">
        <v>46.344</v>
      </c>
      <c r="L222" s="2" t="n">
        <v>45.975</v>
      </c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27" activeCellId="0" sqref="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1" width="17.14"/>
    <col collapsed="false" customWidth="true" hidden="false" outlineLevel="0" max="4" min="4" style="1" width="13.85"/>
    <col collapsed="false" customWidth="true" hidden="false" outlineLevel="0" max="5" min="5" style="0" width="8.5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9</v>
      </c>
      <c r="B1" s="4" t="s">
        <v>140</v>
      </c>
      <c r="C1" s="4"/>
      <c r="D1" s="5" t="s">
        <v>141</v>
      </c>
      <c r="F1" s="6" t="s">
        <v>3</v>
      </c>
      <c r="G1" s="6"/>
      <c r="H1" s="6"/>
      <c r="I1" s="6"/>
      <c r="J1" s="6"/>
      <c r="K1" s="6"/>
      <c r="L1" s="6"/>
      <c r="M1" s="41"/>
      <c r="N1" s="42" t="s">
        <v>4</v>
      </c>
      <c r="O1" s="42"/>
      <c r="P1" s="42"/>
      <c r="Q1" s="42"/>
      <c r="R1" s="42"/>
      <c r="S1" s="42"/>
      <c r="T1" s="42"/>
      <c r="U1" s="42"/>
      <c r="V1" s="42"/>
      <c r="W1" s="42"/>
      <c r="BE1" s="1" t="s">
        <v>142</v>
      </c>
    </row>
    <row r="2" customFormat="false" ht="18" hidden="false" customHeight="false" outlineLevel="0" collapsed="false">
      <c r="A2" s="3"/>
      <c r="B2" s="3"/>
      <c r="C2" s="43"/>
      <c r="D2" s="43"/>
      <c r="F2" s="44"/>
      <c r="G2" s="45" t="s">
        <v>5</v>
      </c>
      <c r="H2" s="45"/>
      <c r="I2" s="45" t="s">
        <v>6</v>
      </c>
      <c r="J2" s="45"/>
      <c r="K2" s="46" t="s">
        <v>7</v>
      </c>
      <c r="L2" s="46"/>
      <c r="M2" s="47"/>
      <c r="N2" s="44"/>
      <c r="O2" s="45" t="s">
        <v>7</v>
      </c>
      <c r="P2" s="45"/>
      <c r="Q2" s="45" t="s">
        <v>6</v>
      </c>
      <c r="R2" s="45"/>
      <c r="S2" s="45" t="s">
        <v>5</v>
      </c>
      <c r="T2" s="45"/>
      <c r="U2" s="48" t="s">
        <v>8</v>
      </c>
      <c r="V2" s="49" t="s">
        <v>9</v>
      </c>
      <c r="W2" s="48" t="s">
        <v>10</v>
      </c>
      <c r="BE2" s="1" t="s">
        <v>11</v>
      </c>
    </row>
    <row r="3" customFormat="false" ht="26.25" hidden="false" customHeight="fals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50" t="s">
        <v>143</v>
      </c>
      <c r="F3" s="21" t="s">
        <v>17</v>
      </c>
      <c r="G3" s="51" t="s">
        <v>18</v>
      </c>
      <c r="H3" s="52" t="s">
        <v>19</v>
      </c>
      <c r="I3" s="51" t="s">
        <v>18</v>
      </c>
      <c r="J3" s="52" t="s">
        <v>19</v>
      </c>
      <c r="K3" s="51" t="s">
        <v>18</v>
      </c>
      <c r="L3" s="53" t="s">
        <v>19</v>
      </c>
      <c r="M3" s="54"/>
      <c r="N3" s="21" t="s">
        <v>17</v>
      </c>
      <c r="O3" s="51" t="s">
        <v>19</v>
      </c>
      <c r="P3" s="52" t="s">
        <v>18</v>
      </c>
      <c r="Q3" s="51" t="s">
        <v>19</v>
      </c>
      <c r="R3" s="52" t="s">
        <v>18</v>
      </c>
      <c r="S3" s="51" t="s">
        <v>19</v>
      </c>
      <c r="T3" s="52" t="s">
        <v>18</v>
      </c>
      <c r="U3" s="55" t="s">
        <v>20</v>
      </c>
      <c r="V3" s="56"/>
      <c r="W3" s="55" t="s">
        <v>20</v>
      </c>
    </row>
    <row r="4" customFormat="false" ht="12.75" hidden="false" customHeight="false" outlineLevel="0" collapsed="false">
      <c r="A4" s="57" t="n">
        <v>7.723</v>
      </c>
      <c r="B4" s="57"/>
      <c r="C4" s="58" t="s">
        <v>144</v>
      </c>
      <c r="D4" s="59" t="s">
        <v>145</v>
      </c>
      <c r="E4" s="0" t="n">
        <v>28</v>
      </c>
      <c r="F4" s="60" t="s">
        <v>146</v>
      </c>
      <c r="G4" s="57" t="n">
        <v>7.723</v>
      </c>
      <c r="H4" s="57" t="n">
        <v>7.509</v>
      </c>
      <c r="I4" s="57" t="n">
        <v>7.142</v>
      </c>
      <c r="J4" s="57" t="n">
        <v>7.035</v>
      </c>
      <c r="K4" s="57" t="n">
        <v>6.561</v>
      </c>
      <c r="L4" s="57"/>
      <c r="M4" s="61"/>
      <c r="N4" s="62"/>
      <c r="O4" s="61" t="n">
        <v>6.561</v>
      </c>
      <c r="P4" s="61" t="n">
        <v>6.834</v>
      </c>
      <c r="Q4" s="61" t="n">
        <v>7.142</v>
      </c>
      <c r="R4" s="61" t="n">
        <v>7.249</v>
      </c>
      <c r="S4" s="57" t="n">
        <v>7.723</v>
      </c>
      <c r="T4" s="57"/>
      <c r="U4" s="63" t="n">
        <v>1.5875</v>
      </c>
      <c r="V4" s="57" t="n">
        <f aca="false">2*A4</f>
        <v>15.446</v>
      </c>
      <c r="W4" s="63" t="n">
        <v>4.5</v>
      </c>
    </row>
    <row r="5" customFormat="false" ht="12.75" hidden="false" customHeight="false" outlineLevel="0" collapsed="false">
      <c r="A5" s="57" t="n">
        <v>7.723</v>
      </c>
      <c r="B5" s="57"/>
      <c r="C5" s="58" t="s">
        <v>144</v>
      </c>
      <c r="D5" s="59" t="s">
        <v>145</v>
      </c>
      <c r="E5" s="0" t="n">
        <v>28</v>
      </c>
      <c r="F5" s="60" t="s">
        <v>147</v>
      </c>
      <c r="G5" s="57" t="n">
        <v>7.723</v>
      </c>
      <c r="H5" s="57" t="n">
        <v>7.509</v>
      </c>
      <c r="I5" s="57" t="n">
        <v>7.142</v>
      </c>
      <c r="J5" s="57" t="n">
        <v>6.928</v>
      </c>
      <c r="K5" s="57" t="n">
        <v>6.561</v>
      </c>
      <c r="L5" s="57"/>
      <c r="M5" s="61"/>
      <c r="N5" s="62"/>
      <c r="O5" s="61"/>
      <c r="P5" s="61"/>
      <c r="Q5" s="61"/>
      <c r="R5" s="61"/>
      <c r="S5" s="57"/>
      <c r="T5" s="57"/>
      <c r="U5" s="63"/>
      <c r="V5" s="57"/>
      <c r="W5" s="63"/>
    </row>
    <row r="6" customFormat="false" ht="12.75" hidden="false" customHeight="false" outlineLevel="0" collapsed="false">
      <c r="A6" s="57" t="n">
        <v>9.728</v>
      </c>
      <c r="B6" s="57"/>
      <c r="C6" s="58" t="s">
        <v>148</v>
      </c>
      <c r="D6" s="59" t="s">
        <v>149</v>
      </c>
      <c r="E6" s="0" t="n">
        <v>28</v>
      </c>
      <c r="F6" s="60" t="s">
        <v>146</v>
      </c>
      <c r="G6" s="57" t="n">
        <v>9.728</v>
      </c>
      <c r="H6" s="57" t="n">
        <v>9.514</v>
      </c>
      <c r="I6" s="57" t="n">
        <v>9.147</v>
      </c>
      <c r="J6" s="57" t="n">
        <v>9.04</v>
      </c>
      <c r="K6" s="57" t="n">
        <v>8.566</v>
      </c>
      <c r="L6" s="57"/>
      <c r="M6" s="61"/>
      <c r="N6" s="62"/>
      <c r="O6" s="61" t="n">
        <v>8.566</v>
      </c>
      <c r="P6" s="61" t="n">
        <v>8.848</v>
      </c>
      <c r="Q6" s="61" t="n">
        <v>9.147</v>
      </c>
      <c r="R6" s="61" t="n">
        <v>9.254</v>
      </c>
      <c r="S6" s="57" t="n">
        <v>9.728</v>
      </c>
      <c r="T6" s="57"/>
      <c r="U6" s="63" t="n">
        <v>3.175</v>
      </c>
      <c r="V6" s="57" t="n">
        <f aca="false">2*A6</f>
        <v>19.456</v>
      </c>
      <c r="W6" s="63" t="n">
        <v>4.5</v>
      </c>
    </row>
    <row r="7" customFormat="false" ht="12.75" hidden="false" customHeight="false" outlineLevel="0" collapsed="false">
      <c r="A7" s="57" t="n">
        <v>9.728</v>
      </c>
      <c r="B7" s="57"/>
      <c r="C7" s="58" t="s">
        <v>148</v>
      </c>
      <c r="D7" s="59" t="s">
        <v>149</v>
      </c>
      <c r="E7" s="0" t="n">
        <v>28</v>
      </c>
      <c r="F7" s="60" t="s">
        <v>147</v>
      </c>
      <c r="G7" s="57" t="n">
        <v>9.728</v>
      </c>
      <c r="H7" s="57" t="n">
        <v>9.514</v>
      </c>
      <c r="I7" s="57" t="n">
        <v>9.147</v>
      </c>
      <c r="J7" s="57" t="n">
        <v>8.933</v>
      </c>
      <c r="K7" s="57" t="n">
        <v>8.566</v>
      </c>
      <c r="L7" s="57"/>
      <c r="M7" s="61"/>
      <c r="N7" s="62"/>
      <c r="O7" s="61"/>
      <c r="P7" s="61"/>
      <c r="Q7" s="61"/>
      <c r="R7" s="61"/>
      <c r="S7" s="57"/>
      <c r="T7" s="57"/>
      <c r="U7" s="63"/>
      <c r="V7" s="57"/>
      <c r="W7" s="63"/>
    </row>
    <row r="8" customFormat="false" ht="12.75" hidden="false" customHeight="false" outlineLevel="0" collapsed="false">
      <c r="A8" s="57" t="n">
        <v>13.157</v>
      </c>
      <c r="B8" s="57"/>
      <c r="C8" s="58" t="s">
        <v>150</v>
      </c>
      <c r="D8" s="59" t="s">
        <v>151</v>
      </c>
      <c r="E8" s="0" t="n">
        <v>19</v>
      </c>
      <c r="F8" s="60" t="s">
        <v>146</v>
      </c>
      <c r="G8" s="57" t="n">
        <v>13.157</v>
      </c>
      <c r="H8" s="57" t="n">
        <v>12.907</v>
      </c>
      <c r="I8" s="57" t="n">
        <v>12.301</v>
      </c>
      <c r="J8" s="57" t="n">
        <v>12.176</v>
      </c>
      <c r="K8" s="57" t="n">
        <v>11.445</v>
      </c>
      <c r="L8" s="57"/>
      <c r="M8" s="61"/>
      <c r="N8" s="62"/>
      <c r="O8" s="61" t="n">
        <v>11.445</v>
      </c>
      <c r="P8" s="61" t="n">
        <v>11.89</v>
      </c>
      <c r="Q8" s="61" t="n">
        <v>12.301</v>
      </c>
      <c r="R8" s="61" t="n">
        <v>12.426</v>
      </c>
      <c r="S8" s="57" t="n">
        <v>13.157</v>
      </c>
      <c r="T8" s="57"/>
      <c r="U8" s="63" t="n">
        <v>6.35</v>
      </c>
      <c r="V8" s="57" t="n">
        <f aca="false">2*A8</f>
        <v>26.314</v>
      </c>
      <c r="W8" s="63" t="n">
        <v>6.5</v>
      </c>
    </row>
    <row r="9" customFormat="false" ht="12.75" hidden="false" customHeight="false" outlineLevel="0" collapsed="false">
      <c r="A9" s="57" t="n">
        <v>13.157</v>
      </c>
      <c r="B9" s="57"/>
      <c r="C9" s="58" t="s">
        <v>150</v>
      </c>
      <c r="D9" s="59" t="s">
        <v>151</v>
      </c>
      <c r="E9" s="0" t="n">
        <v>19</v>
      </c>
      <c r="F9" s="60" t="s">
        <v>147</v>
      </c>
      <c r="G9" s="57" t="n">
        <v>13.157</v>
      </c>
      <c r="H9" s="57" t="n">
        <v>12.907</v>
      </c>
      <c r="I9" s="57" t="n">
        <v>12.301</v>
      </c>
      <c r="J9" s="57" t="n">
        <v>12.051</v>
      </c>
      <c r="K9" s="57" t="n">
        <v>11.445</v>
      </c>
      <c r="L9" s="57"/>
      <c r="M9" s="61"/>
      <c r="N9" s="62"/>
      <c r="O9" s="61"/>
      <c r="P9" s="61"/>
      <c r="Q9" s="61"/>
      <c r="R9" s="61"/>
      <c r="S9" s="57"/>
      <c r="T9" s="57"/>
      <c r="U9" s="63"/>
      <c r="V9" s="57"/>
      <c r="W9" s="63"/>
    </row>
    <row r="10" customFormat="false" ht="12.75" hidden="false" customHeight="false" outlineLevel="0" collapsed="false">
      <c r="A10" s="57" t="n">
        <v>16.662</v>
      </c>
      <c r="B10" s="57"/>
      <c r="C10" s="58" t="s">
        <v>152</v>
      </c>
      <c r="D10" s="59" t="s">
        <v>153</v>
      </c>
      <c r="E10" s="0" t="n">
        <v>19</v>
      </c>
      <c r="F10" s="60" t="s">
        <v>146</v>
      </c>
      <c r="G10" s="57" t="n">
        <v>16.662</v>
      </c>
      <c r="H10" s="57" t="n">
        <v>16.412</v>
      </c>
      <c r="I10" s="57" t="n">
        <v>15.806</v>
      </c>
      <c r="J10" s="57" t="n">
        <v>15.681</v>
      </c>
      <c r="K10" s="57" t="n">
        <v>14.95</v>
      </c>
      <c r="L10" s="57"/>
      <c r="M10" s="61"/>
      <c r="N10" s="62"/>
      <c r="O10" s="61" t="n">
        <v>14.95</v>
      </c>
      <c r="P10" s="61" t="n">
        <v>15.395</v>
      </c>
      <c r="Q10" s="61" t="n">
        <v>15.806</v>
      </c>
      <c r="R10" s="61" t="n">
        <v>15.931</v>
      </c>
      <c r="S10" s="57" t="n">
        <v>16.662</v>
      </c>
      <c r="T10" s="57"/>
      <c r="U10" s="63" t="n">
        <v>9.525</v>
      </c>
      <c r="V10" s="57" t="n">
        <f aca="false">2*A10</f>
        <v>33.324</v>
      </c>
      <c r="W10" s="63" t="n">
        <v>6.5</v>
      </c>
    </row>
    <row r="11" customFormat="false" ht="12.75" hidden="false" customHeight="false" outlineLevel="0" collapsed="false">
      <c r="A11" s="57" t="n">
        <v>16.662</v>
      </c>
      <c r="B11" s="57"/>
      <c r="C11" s="58" t="s">
        <v>152</v>
      </c>
      <c r="D11" s="59" t="s">
        <v>153</v>
      </c>
      <c r="E11" s="0" t="n">
        <v>19</v>
      </c>
      <c r="F11" s="60" t="s">
        <v>147</v>
      </c>
      <c r="G11" s="57" t="n">
        <v>16.662</v>
      </c>
      <c r="H11" s="57" t="n">
        <v>16.412</v>
      </c>
      <c r="I11" s="57" t="n">
        <v>15.806</v>
      </c>
      <c r="J11" s="57" t="n">
        <v>15.556</v>
      </c>
      <c r="K11" s="57" t="n">
        <v>14.95</v>
      </c>
      <c r="L11" s="57"/>
      <c r="M11" s="61"/>
      <c r="N11" s="62"/>
      <c r="O11" s="61"/>
      <c r="P11" s="61"/>
      <c r="Q11" s="61"/>
      <c r="R11" s="61"/>
      <c r="S11" s="57"/>
      <c r="T11" s="57"/>
      <c r="U11" s="63"/>
      <c r="V11" s="57"/>
      <c r="W11" s="63"/>
    </row>
    <row r="12" customFormat="false" ht="12.75" hidden="false" customHeight="false" outlineLevel="0" collapsed="false">
      <c r="A12" s="57" t="n">
        <v>20.955</v>
      </c>
      <c r="B12" s="57"/>
      <c r="C12" s="58" t="s">
        <v>154</v>
      </c>
      <c r="D12" s="59" t="s">
        <v>155</v>
      </c>
      <c r="E12" s="0" t="n">
        <v>14</v>
      </c>
      <c r="F12" s="60" t="s">
        <v>146</v>
      </c>
      <c r="G12" s="57" t="n">
        <v>20.955</v>
      </c>
      <c r="H12" s="57" t="n">
        <v>20.671</v>
      </c>
      <c r="I12" s="57" t="n">
        <v>19.793</v>
      </c>
      <c r="J12" s="57" t="n">
        <v>19.651</v>
      </c>
      <c r="K12" s="57" t="n">
        <v>18.631</v>
      </c>
      <c r="L12" s="57"/>
      <c r="M12" s="61"/>
      <c r="N12" s="62"/>
      <c r="O12" s="61" t="n">
        <v>18.631</v>
      </c>
      <c r="P12" s="61" t="n">
        <v>19.172</v>
      </c>
      <c r="Q12" s="61" t="n">
        <v>19.793</v>
      </c>
      <c r="R12" s="61" t="n">
        <v>19.935</v>
      </c>
      <c r="S12" s="57" t="n">
        <v>20.955</v>
      </c>
      <c r="T12" s="57"/>
      <c r="U12" s="63" t="n">
        <v>12.7</v>
      </c>
      <c r="V12" s="57" t="n">
        <f aca="false">2*A12</f>
        <v>41.91</v>
      </c>
      <c r="W12" s="63" t="n">
        <v>8.5</v>
      </c>
    </row>
    <row r="13" customFormat="false" ht="12.75" hidden="false" customHeight="false" outlineLevel="0" collapsed="false">
      <c r="A13" s="57" t="n">
        <v>20.955</v>
      </c>
      <c r="B13" s="57"/>
      <c r="C13" s="58" t="s">
        <v>154</v>
      </c>
      <c r="D13" s="59" t="s">
        <v>155</v>
      </c>
      <c r="E13" s="0" t="n">
        <v>14</v>
      </c>
      <c r="F13" s="60" t="s">
        <v>147</v>
      </c>
      <c r="G13" s="57" t="n">
        <v>20.955</v>
      </c>
      <c r="H13" s="57" t="n">
        <v>20.671</v>
      </c>
      <c r="I13" s="57" t="n">
        <v>19.793</v>
      </c>
      <c r="J13" s="57" t="n">
        <v>19.509</v>
      </c>
      <c r="K13" s="57" t="n">
        <v>18.631</v>
      </c>
      <c r="L13" s="57"/>
      <c r="M13" s="61"/>
      <c r="N13" s="62"/>
      <c r="O13" s="61"/>
      <c r="P13" s="61"/>
      <c r="Q13" s="61"/>
      <c r="R13" s="61"/>
      <c r="S13" s="57"/>
      <c r="T13" s="57"/>
      <c r="U13" s="63"/>
      <c r="V13" s="57"/>
      <c r="W13" s="63"/>
    </row>
    <row r="14" customFormat="false" ht="12.75" hidden="false" customHeight="false" outlineLevel="0" collapsed="false">
      <c r="A14" s="57" t="n">
        <v>22.911</v>
      </c>
      <c r="B14" s="57"/>
      <c r="C14" s="58" t="s">
        <v>156</v>
      </c>
      <c r="D14" s="59" t="s">
        <v>157</v>
      </c>
      <c r="E14" s="0" t="n">
        <v>14</v>
      </c>
      <c r="F14" s="60" t="s">
        <v>146</v>
      </c>
      <c r="G14" s="57" t="n">
        <v>22.911</v>
      </c>
      <c r="H14" s="57" t="n">
        <v>22.627</v>
      </c>
      <c r="I14" s="57" t="n">
        <v>21.749</v>
      </c>
      <c r="J14" s="57" t="n">
        <v>21.607</v>
      </c>
      <c r="K14" s="57" t="n">
        <v>20.587</v>
      </c>
      <c r="L14" s="57"/>
      <c r="M14" s="61"/>
      <c r="N14" s="62"/>
      <c r="O14" s="61" t="n">
        <v>20.587</v>
      </c>
      <c r="P14" s="61" t="n">
        <v>21.128</v>
      </c>
      <c r="Q14" s="61" t="n">
        <v>21.749</v>
      </c>
      <c r="R14" s="61" t="n">
        <v>21.891</v>
      </c>
      <c r="S14" s="57" t="n">
        <v>22.911</v>
      </c>
      <c r="T14" s="57"/>
      <c r="U14" s="63"/>
      <c r="V14" s="57" t="n">
        <f aca="false">2*A14</f>
        <v>45.822</v>
      </c>
      <c r="W14" s="63" t="n">
        <v>8.5</v>
      </c>
    </row>
    <row r="15" customFormat="false" ht="12.75" hidden="false" customHeight="false" outlineLevel="0" collapsed="false">
      <c r="A15" s="57" t="n">
        <v>22.911</v>
      </c>
      <c r="B15" s="57"/>
      <c r="C15" s="58" t="s">
        <v>156</v>
      </c>
      <c r="D15" s="59" t="s">
        <v>157</v>
      </c>
      <c r="E15" s="0" t="n">
        <v>14</v>
      </c>
      <c r="F15" s="60" t="s">
        <v>147</v>
      </c>
      <c r="G15" s="57" t="n">
        <v>22.911</v>
      </c>
      <c r="H15" s="57" t="n">
        <v>22.627</v>
      </c>
      <c r="I15" s="57" t="n">
        <v>21.749</v>
      </c>
      <c r="J15" s="57" t="n">
        <v>21.465</v>
      </c>
      <c r="K15" s="57" t="n">
        <v>20.587</v>
      </c>
      <c r="L15" s="57"/>
      <c r="M15" s="61"/>
      <c r="N15" s="62"/>
      <c r="O15" s="61"/>
      <c r="P15" s="61"/>
      <c r="Q15" s="61"/>
      <c r="R15" s="61"/>
      <c r="S15" s="57"/>
      <c r="T15" s="57"/>
      <c r="U15" s="63"/>
      <c r="V15" s="57"/>
      <c r="W15" s="63"/>
    </row>
    <row r="16" customFormat="false" ht="12.75" hidden="false" customHeight="false" outlineLevel="0" collapsed="false">
      <c r="A16" s="57" t="n">
        <v>26.441</v>
      </c>
      <c r="B16" s="57"/>
      <c r="C16" s="58" t="s">
        <v>158</v>
      </c>
      <c r="D16" s="59" t="s">
        <v>159</v>
      </c>
      <c r="E16" s="0" t="n">
        <v>14</v>
      </c>
      <c r="F16" s="60" t="s">
        <v>146</v>
      </c>
      <c r="G16" s="57" t="n">
        <v>26.441</v>
      </c>
      <c r="H16" s="57" t="n">
        <v>26.157</v>
      </c>
      <c r="I16" s="57" t="n">
        <v>25.279</v>
      </c>
      <c r="J16" s="57" t="n">
        <v>25.137</v>
      </c>
      <c r="K16" s="57" t="n">
        <v>24.117</v>
      </c>
      <c r="L16" s="57"/>
      <c r="M16" s="61"/>
      <c r="N16" s="62"/>
      <c r="O16" s="61" t="n">
        <v>24.117</v>
      </c>
      <c r="P16" s="61" t="n">
        <v>24.658</v>
      </c>
      <c r="Q16" s="61" t="n">
        <v>25.279</v>
      </c>
      <c r="R16" s="61" t="n">
        <v>25.421</v>
      </c>
      <c r="S16" s="57" t="n">
        <v>26.441</v>
      </c>
      <c r="T16" s="57"/>
      <c r="U16" s="63" t="n">
        <v>15.875</v>
      </c>
      <c r="V16" s="57" t="n">
        <f aca="false">2*A16</f>
        <v>52.882</v>
      </c>
      <c r="W16" s="63" t="n">
        <v>8.5</v>
      </c>
    </row>
    <row r="17" customFormat="false" ht="12.75" hidden="false" customHeight="false" outlineLevel="0" collapsed="false">
      <c r="A17" s="57" t="n">
        <v>26.441</v>
      </c>
      <c r="B17" s="57"/>
      <c r="C17" s="58" t="s">
        <v>158</v>
      </c>
      <c r="D17" s="59" t="s">
        <v>159</v>
      </c>
      <c r="E17" s="0" t="n">
        <v>14</v>
      </c>
      <c r="F17" s="60" t="s">
        <v>147</v>
      </c>
      <c r="G17" s="57" t="n">
        <v>26.441</v>
      </c>
      <c r="H17" s="57" t="n">
        <v>26.157</v>
      </c>
      <c r="I17" s="57" t="n">
        <v>25.279</v>
      </c>
      <c r="J17" s="57" t="n">
        <v>24.995</v>
      </c>
      <c r="K17" s="57" t="n">
        <v>24.117</v>
      </c>
      <c r="L17" s="57"/>
      <c r="M17" s="61"/>
      <c r="N17" s="62"/>
      <c r="O17" s="61"/>
      <c r="P17" s="61"/>
      <c r="Q17" s="61"/>
      <c r="R17" s="61"/>
      <c r="S17" s="57"/>
      <c r="T17" s="57"/>
      <c r="U17" s="63"/>
      <c r="V17" s="57"/>
      <c r="W17" s="63"/>
    </row>
    <row r="18" customFormat="false" ht="12.75" hidden="false" customHeight="false" outlineLevel="0" collapsed="false">
      <c r="A18" s="57" t="n">
        <v>30.201</v>
      </c>
      <c r="B18" s="57"/>
      <c r="C18" s="58" t="s">
        <v>160</v>
      </c>
      <c r="D18" s="59" t="s">
        <v>161</v>
      </c>
      <c r="E18" s="0" t="n">
        <v>14</v>
      </c>
      <c r="F18" s="60" t="s">
        <v>146</v>
      </c>
      <c r="G18" s="57" t="n">
        <v>30.201</v>
      </c>
      <c r="H18" s="57" t="n">
        <v>29.917</v>
      </c>
      <c r="I18" s="57" t="n">
        <v>29.039</v>
      </c>
      <c r="J18" s="57" t="n">
        <v>28.897</v>
      </c>
      <c r="K18" s="57" t="n">
        <v>27.877</v>
      </c>
      <c r="L18" s="57"/>
      <c r="M18" s="61"/>
      <c r="N18" s="62"/>
      <c r="O18" s="61" t="n">
        <v>27.877</v>
      </c>
      <c r="P18" s="61" t="n">
        <v>28.418</v>
      </c>
      <c r="Q18" s="61" t="n">
        <v>29.039</v>
      </c>
      <c r="R18" s="61" t="n">
        <v>29.181</v>
      </c>
      <c r="S18" s="57" t="n">
        <v>30.201</v>
      </c>
      <c r="T18" s="57"/>
      <c r="U18" s="63" t="n">
        <v>22.225</v>
      </c>
      <c r="V18" s="57" t="n">
        <f aca="false">2*A18</f>
        <v>60.402</v>
      </c>
      <c r="W18" s="63" t="n">
        <v>8.8</v>
      </c>
    </row>
    <row r="19" customFormat="false" ht="12.75" hidden="false" customHeight="false" outlineLevel="0" collapsed="false">
      <c r="A19" s="57" t="n">
        <v>30.201</v>
      </c>
      <c r="B19" s="57"/>
      <c r="C19" s="58" t="s">
        <v>160</v>
      </c>
      <c r="D19" s="59" t="s">
        <v>161</v>
      </c>
      <c r="E19" s="0" t="n">
        <v>14</v>
      </c>
      <c r="F19" s="60" t="s">
        <v>147</v>
      </c>
      <c r="G19" s="57" t="n">
        <v>30.201</v>
      </c>
      <c r="H19" s="57" t="n">
        <v>29.917</v>
      </c>
      <c r="I19" s="57" t="n">
        <v>29.039</v>
      </c>
      <c r="J19" s="57" t="n">
        <v>28.755</v>
      </c>
      <c r="K19" s="57" t="n">
        <v>27.877</v>
      </c>
      <c r="L19" s="57"/>
      <c r="M19" s="61"/>
      <c r="N19" s="62"/>
      <c r="O19" s="61"/>
      <c r="P19" s="61"/>
      <c r="Q19" s="61"/>
      <c r="R19" s="61"/>
      <c r="S19" s="57"/>
      <c r="T19" s="57"/>
      <c r="U19" s="63"/>
      <c r="V19" s="57"/>
      <c r="W19" s="63"/>
    </row>
    <row r="20" customFormat="false" ht="12.75" hidden="false" customHeight="false" outlineLevel="0" collapsed="false">
      <c r="A20" s="57" t="n">
        <v>33.249</v>
      </c>
      <c r="B20" s="57"/>
      <c r="C20" s="58" t="s">
        <v>162</v>
      </c>
      <c r="D20" s="59" t="s">
        <v>163</v>
      </c>
      <c r="E20" s="0" t="n">
        <v>11</v>
      </c>
      <c r="F20" s="60" t="s">
        <v>146</v>
      </c>
      <c r="G20" s="57" t="n">
        <v>33.249</v>
      </c>
      <c r="H20" s="57" t="n">
        <v>32.889</v>
      </c>
      <c r="I20" s="57" t="n">
        <v>31.77</v>
      </c>
      <c r="J20" s="57" t="n">
        <v>31.59</v>
      </c>
      <c r="K20" s="57" t="n">
        <v>30.291</v>
      </c>
      <c r="L20" s="57"/>
      <c r="M20" s="61"/>
      <c r="N20" s="62"/>
      <c r="O20" s="61" t="n">
        <v>30.291</v>
      </c>
      <c r="P20" s="61" t="n">
        <v>30.931</v>
      </c>
      <c r="Q20" s="61" t="n">
        <v>31.77</v>
      </c>
      <c r="R20" s="61" t="n">
        <v>31.95</v>
      </c>
      <c r="S20" s="57" t="n">
        <v>33.249</v>
      </c>
      <c r="T20" s="57"/>
      <c r="U20" s="63" t="n">
        <v>25.4</v>
      </c>
      <c r="V20" s="57" t="n">
        <f aca="false">2*A20</f>
        <v>66.498</v>
      </c>
      <c r="W20" s="63" t="n">
        <v>10</v>
      </c>
    </row>
    <row r="21" customFormat="false" ht="12.75" hidden="false" customHeight="false" outlineLevel="0" collapsed="false">
      <c r="A21" s="57" t="n">
        <v>33.249</v>
      </c>
      <c r="B21" s="57"/>
      <c r="C21" s="58" t="s">
        <v>162</v>
      </c>
      <c r="D21" s="59" t="s">
        <v>163</v>
      </c>
      <c r="E21" s="0" t="n">
        <v>11</v>
      </c>
      <c r="F21" s="60" t="s">
        <v>147</v>
      </c>
      <c r="G21" s="57" t="n">
        <v>33.249</v>
      </c>
      <c r="H21" s="57" t="n">
        <v>32.889</v>
      </c>
      <c r="I21" s="57" t="n">
        <v>31.77</v>
      </c>
      <c r="J21" s="57" t="n">
        <v>31.41</v>
      </c>
      <c r="K21" s="57" t="n">
        <v>30.291</v>
      </c>
      <c r="L21" s="57"/>
      <c r="M21" s="61"/>
      <c r="N21" s="62"/>
      <c r="O21" s="61"/>
      <c r="P21" s="61"/>
      <c r="Q21" s="61"/>
      <c r="R21" s="61"/>
      <c r="S21" s="57"/>
      <c r="T21" s="57"/>
      <c r="U21" s="63"/>
      <c r="V21" s="57"/>
      <c r="W21" s="63"/>
    </row>
    <row r="22" customFormat="false" ht="12.75" hidden="false" customHeight="false" outlineLevel="0" collapsed="false">
      <c r="A22" s="57" t="n">
        <v>37.897</v>
      </c>
      <c r="B22" s="57"/>
      <c r="C22" s="58" t="s">
        <v>164</v>
      </c>
      <c r="D22" s="59" t="s">
        <v>165</v>
      </c>
      <c r="E22" s="0" t="n">
        <v>11</v>
      </c>
      <c r="F22" s="60" t="s">
        <v>146</v>
      </c>
      <c r="G22" s="57" t="n">
        <v>37.897</v>
      </c>
      <c r="H22" s="57" t="n">
        <v>37.537</v>
      </c>
      <c r="I22" s="57" t="n">
        <v>36.418</v>
      </c>
      <c r="J22" s="57" t="n">
        <v>36.238</v>
      </c>
      <c r="K22" s="57" t="n">
        <v>34.939</v>
      </c>
      <c r="L22" s="57"/>
      <c r="M22" s="61"/>
      <c r="N22" s="62"/>
      <c r="O22" s="61" t="n">
        <v>34.939</v>
      </c>
      <c r="P22" s="61" t="n">
        <v>35.579</v>
      </c>
      <c r="Q22" s="61" t="n">
        <v>36.418</v>
      </c>
      <c r="R22" s="61" t="n">
        <v>36.598</v>
      </c>
      <c r="S22" s="57" t="n">
        <v>37.897</v>
      </c>
      <c r="T22" s="57"/>
      <c r="U22" s="63" t="n">
        <v>28.575</v>
      </c>
      <c r="V22" s="57" t="n">
        <f aca="false">2*A22</f>
        <v>75.794</v>
      </c>
      <c r="W22" s="63" t="n">
        <v>10</v>
      </c>
    </row>
    <row r="23" customFormat="false" ht="12.75" hidden="false" customHeight="false" outlineLevel="0" collapsed="false">
      <c r="A23" s="57" t="n">
        <v>37.897</v>
      </c>
      <c r="B23" s="57"/>
      <c r="C23" s="58" t="s">
        <v>164</v>
      </c>
      <c r="D23" s="59" t="s">
        <v>165</v>
      </c>
      <c r="E23" s="0" t="n">
        <v>11</v>
      </c>
      <c r="F23" s="60" t="s">
        <v>147</v>
      </c>
      <c r="G23" s="57" t="n">
        <v>37.897</v>
      </c>
      <c r="H23" s="57" t="n">
        <v>37.537</v>
      </c>
      <c r="I23" s="57" t="n">
        <v>36.418</v>
      </c>
      <c r="J23" s="57" t="n">
        <v>36.058</v>
      </c>
      <c r="K23" s="57" t="n">
        <v>34.939</v>
      </c>
      <c r="L23" s="57"/>
      <c r="M23" s="61"/>
      <c r="N23" s="62"/>
      <c r="O23" s="61"/>
      <c r="P23" s="61"/>
      <c r="Q23" s="61"/>
      <c r="R23" s="61"/>
      <c r="S23" s="57"/>
      <c r="T23" s="57"/>
      <c r="U23" s="63"/>
      <c r="V23" s="57"/>
      <c r="W23" s="63"/>
    </row>
    <row r="24" customFormat="false" ht="12.75" hidden="false" customHeight="false" outlineLevel="0" collapsed="false">
      <c r="A24" s="57" t="n">
        <v>41.91</v>
      </c>
      <c r="B24" s="57"/>
      <c r="C24" s="58" t="s">
        <v>166</v>
      </c>
      <c r="D24" s="59" t="s">
        <v>167</v>
      </c>
      <c r="E24" s="0" t="n">
        <v>11</v>
      </c>
      <c r="F24" s="60" t="s">
        <v>146</v>
      </c>
      <c r="G24" s="57" t="n">
        <v>41.91</v>
      </c>
      <c r="H24" s="57" t="n">
        <v>41.55</v>
      </c>
      <c r="I24" s="57" t="n">
        <v>40.431</v>
      </c>
      <c r="J24" s="57" t="n">
        <v>40.251</v>
      </c>
      <c r="K24" s="57" t="n">
        <v>38.952</v>
      </c>
      <c r="L24" s="57"/>
      <c r="M24" s="61"/>
      <c r="N24" s="62"/>
      <c r="O24" s="61" t="n">
        <v>38.952</v>
      </c>
      <c r="P24" s="61" t="n">
        <v>39.592</v>
      </c>
      <c r="Q24" s="61" t="n">
        <v>40.431</v>
      </c>
      <c r="R24" s="61" t="n">
        <v>40.611</v>
      </c>
      <c r="S24" s="57" t="n">
        <v>41.91</v>
      </c>
      <c r="T24" s="57"/>
      <c r="U24" s="63" t="n">
        <v>31.75</v>
      </c>
      <c r="V24" s="57" t="n">
        <f aca="false">2*A24</f>
        <v>83.82</v>
      </c>
      <c r="W24" s="63" t="n">
        <v>10</v>
      </c>
    </row>
    <row r="25" customFormat="false" ht="12.75" hidden="false" customHeight="false" outlineLevel="0" collapsed="false">
      <c r="A25" s="57" t="n">
        <v>41.91</v>
      </c>
      <c r="B25" s="57"/>
      <c r="C25" s="58" t="s">
        <v>166</v>
      </c>
      <c r="D25" s="59" t="s">
        <v>167</v>
      </c>
      <c r="E25" s="0" t="n">
        <v>11</v>
      </c>
      <c r="F25" s="60" t="s">
        <v>147</v>
      </c>
      <c r="G25" s="57" t="n">
        <v>41.91</v>
      </c>
      <c r="H25" s="57" t="n">
        <v>41.55</v>
      </c>
      <c r="I25" s="57" t="n">
        <v>40.431</v>
      </c>
      <c r="J25" s="57" t="n">
        <v>40.071</v>
      </c>
      <c r="K25" s="57" t="n">
        <v>38.952</v>
      </c>
      <c r="L25" s="57"/>
      <c r="M25" s="61"/>
      <c r="N25" s="62"/>
      <c r="O25" s="61"/>
      <c r="P25" s="61"/>
      <c r="Q25" s="61"/>
      <c r="R25" s="61"/>
      <c r="S25" s="57"/>
      <c r="T25" s="57"/>
      <c r="U25" s="63"/>
      <c r="V25" s="57"/>
      <c r="W25" s="63"/>
    </row>
    <row r="26" customFormat="false" ht="12.75" hidden="false" customHeight="false" outlineLevel="0" collapsed="false">
      <c r="A26" s="57" t="n">
        <v>47.803</v>
      </c>
      <c r="B26" s="57"/>
      <c r="C26" s="58" t="s">
        <v>168</v>
      </c>
      <c r="D26" s="59" t="s">
        <v>169</v>
      </c>
      <c r="E26" s="0" t="n">
        <v>11</v>
      </c>
      <c r="F26" s="60" t="s">
        <v>146</v>
      </c>
      <c r="G26" s="57" t="n">
        <v>47.803</v>
      </c>
      <c r="H26" s="57" t="n">
        <v>47.443</v>
      </c>
      <c r="I26" s="57" t="n">
        <v>46.324</v>
      </c>
      <c r="J26" s="57" t="n">
        <v>46.144</v>
      </c>
      <c r="K26" s="57" t="n">
        <v>44.845</v>
      </c>
      <c r="L26" s="57"/>
      <c r="M26" s="61"/>
      <c r="N26" s="62"/>
      <c r="O26" s="61" t="n">
        <v>44.845</v>
      </c>
      <c r="P26" s="61" t="n">
        <v>45.485</v>
      </c>
      <c r="Q26" s="61" t="n">
        <v>46.324</v>
      </c>
      <c r="R26" s="61" t="n">
        <v>46.504</v>
      </c>
      <c r="S26" s="57" t="n">
        <v>47.803</v>
      </c>
      <c r="T26" s="57"/>
      <c r="U26" s="63" t="n">
        <v>38.1</v>
      </c>
      <c r="V26" s="57" t="n">
        <f aca="false">2*A26</f>
        <v>95.606</v>
      </c>
      <c r="W26" s="63" t="n">
        <v>10</v>
      </c>
    </row>
    <row r="27" customFormat="false" ht="12.75" hidden="false" customHeight="false" outlineLevel="0" collapsed="false">
      <c r="A27" s="57" t="n">
        <v>47.803</v>
      </c>
      <c r="B27" s="57"/>
      <c r="C27" s="58" t="s">
        <v>168</v>
      </c>
      <c r="D27" s="59" t="s">
        <v>169</v>
      </c>
      <c r="E27" s="0" t="n">
        <v>11</v>
      </c>
      <c r="F27" s="60" t="s">
        <v>147</v>
      </c>
      <c r="G27" s="57" t="n">
        <v>47.803</v>
      </c>
      <c r="H27" s="57" t="n">
        <v>47.443</v>
      </c>
      <c r="I27" s="57" t="n">
        <v>46.324</v>
      </c>
      <c r="J27" s="57" t="n">
        <v>45.964</v>
      </c>
      <c r="K27" s="57" t="n">
        <v>44.845</v>
      </c>
      <c r="L27" s="57"/>
      <c r="M27" s="61"/>
      <c r="N27" s="62"/>
      <c r="O27" s="61"/>
      <c r="P27" s="61"/>
      <c r="Q27" s="61"/>
      <c r="R27" s="61"/>
      <c r="S27" s="57"/>
      <c r="T27" s="57"/>
      <c r="U27" s="63"/>
      <c r="V27" s="57"/>
      <c r="W27" s="63"/>
    </row>
    <row r="28" customFormat="false" ht="12.75" hidden="false" customHeight="false" outlineLevel="0" collapsed="false">
      <c r="A28" s="57" t="n">
        <v>53.746</v>
      </c>
      <c r="B28" s="57"/>
      <c r="C28" s="58" t="s">
        <v>170</v>
      </c>
      <c r="D28" s="59" t="s">
        <v>171</v>
      </c>
      <c r="E28" s="0" t="n">
        <v>11</v>
      </c>
      <c r="F28" s="60" t="s">
        <v>146</v>
      </c>
      <c r="G28" s="57" t="n">
        <v>53.746</v>
      </c>
      <c r="H28" s="57" t="n">
        <v>53.386</v>
      </c>
      <c r="I28" s="57" t="n">
        <v>52.267</v>
      </c>
      <c r="J28" s="57" t="n">
        <v>52.087</v>
      </c>
      <c r="K28" s="57" t="n">
        <v>50.788</v>
      </c>
      <c r="L28" s="57"/>
      <c r="M28" s="57"/>
      <c r="N28" s="62"/>
      <c r="O28" s="61" t="n">
        <v>50.788</v>
      </c>
      <c r="P28" s="61" t="n">
        <v>51.428</v>
      </c>
      <c r="Q28" s="61" t="n">
        <v>52.267</v>
      </c>
      <c r="R28" s="61" t="n">
        <v>52.447</v>
      </c>
      <c r="S28" s="57" t="n">
        <v>53.746</v>
      </c>
      <c r="T28" s="57"/>
      <c r="U28" s="63" t="n">
        <v>44.45</v>
      </c>
      <c r="V28" s="57" t="n">
        <f aca="false">2*A28</f>
        <v>107.492</v>
      </c>
      <c r="W28" s="63" t="n">
        <v>10</v>
      </c>
    </row>
    <row r="29" customFormat="false" ht="12.75" hidden="false" customHeight="false" outlineLevel="0" collapsed="false">
      <c r="A29" s="57" t="n">
        <v>53.746</v>
      </c>
      <c r="B29" s="57"/>
      <c r="C29" s="58" t="s">
        <v>170</v>
      </c>
      <c r="D29" s="59" t="s">
        <v>171</v>
      </c>
      <c r="E29" s="0" t="n">
        <v>11</v>
      </c>
      <c r="F29" s="60" t="s">
        <v>147</v>
      </c>
      <c r="G29" s="57" t="n">
        <v>53.746</v>
      </c>
      <c r="H29" s="57" t="n">
        <v>53.386</v>
      </c>
      <c r="I29" s="57" t="n">
        <v>52.267</v>
      </c>
      <c r="J29" s="57" t="n">
        <v>51.907</v>
      </c>
      <c r="K29" s="57" t="n">
        <v>50.788</v>
      </c>
      <c r="L29" s="57"/>
      <c r="M29" s="57"/>
      <c r="N29" s="62"/>
      <c r="O29" s="61"/>
      <c r="P29" s="61"/>
      <c r="Q29" s="61"/>
      <c r="R29" s="61"/>
      <c r="S29" s="57"/>
      <c r="T29" s="57"/>
      <c r="U29" s="63"/>
      <c r="V29" s="57"/>
      <c r="W29" s="63"/>
    </row>
    <row r="30" customFormat="false" ht="12.75" hidden="false" customHeight="false" outlineLevel="0" collapsed="false">
      <c r="A30" s="57" t="n">
        <v>59.614</v>
      </c>
      <c r="B30" s="57"/>
      <c r="C30" s="58" t="s">
        <v>172</v>
      </c>
      <c r="D30" s="59" t="s">
        <v>173</v>
      </c>
      <c r="E30" s="0" t="n">
        <v>11</v>
      </c>
      <c r="F30" s="60" t="s">
        <v>146</v>
      </c>
      <c r="G30" s="57" t="n">
        <v>59.614</v>
      </c>
      <c r="H30" s="57" t="n">
        <v>59.254</v>
      </c>
      <c r="I30" s="57" t="n">
        <v>58.135</v>
      </c>
      <c r="J30" s="57" t="n">
        <v>57.955</v>
      </c>
      <c r="K30" s="57" t="n">
        <v>56.656</v>
      </c>
      <c r="L30" s="57"/>
      <c r="M30" s="57"/>
      <c r="N30" s="62"/>
      <c r="O30" s="61" t="n">
        <v>56.656</v>
      </c>
      <c r="P30" s="61" t="n">
        <v>57.296</v>
      </c>
      <c r="Q30" s="61" t="n">
        <v>58.135</v>
      </c>
      <c r="R30" s="61" t="n">
        <v>58.315</v>
      </c>
      <c r="S30" s="57" t="n">
        <v>59.614</v>
      </c>
      <c r="T30" s="57"/>
      <c r="U30" s="63" t="n">
        <v>50.8</v>
      </c>
      <c r="V30" s="57" t="n">
        <f aca="false">2*A30</f>
        <v>119.228</v>
      </c>
      <c r="W30" s="63" t="n">
        <v>10</v>
      </c>
    </row>
    <row r="31" customFormat="false" ht="12.75" hidden="false" customHeight="false" outlineLevel="0" collapsed="false">
      <c r="A31" s="57" t="n">
        <v>59.614</v>
      </c>
      <c r="B31" s="57"/>
      <c r="C31" s="58" t="s">
        <v>172</v>
      </c>
      <c r="D31" s="59" t="s">
        <v>173</v>
      </c>
      <c r="E31" s="0" t="n">
        <v>11</v>
      </c>
      <c r="F31" s="60" t="s">
        <v>147</v>
      </c>
      <c r="G31" s="57" t="n">
        <v>59.614</v>
      </c>
      <c r="H31" s="57" t="n">
        <v>59.254</v>
      </c>
      <c r="I31" s="57" t="n">
        <v>58.135</v>
      </c>
      <c r="J31" s="57" t="n">
        <v>57.775</v>
      </c>
      <c r="K31" s="57" t="n">
        <v>56.656</v>
      </c>
      <c r="L31" s="57"/>
      <c r="M31" s="57"/>
      <c r="N31" s="62"/>
      <c r="O31" s="61"/>
      <c r="P31" s="61"/>
      <c r="Q31" s="61"/>
      <c r="R31" s="61"/>
      <c r="S31" s="57"/>
      <c r="T31" s="57"/>
      <c r="U31" s="63"/>
      <c r="V31" s="57"/>
      <c r="W31" s="63"/>
    </row>
    <row r="32" customFormat="false" ht="12.75" hidden="false" customHeight="false" outlineLevel="0" collapsed="false">
      <c r="A32" s="57" t="n">
        <v>65.71</v>
      </c>
      <c r="B32" s="57"/>
      <c r="C32" s="58" t="s">
        <v>174</v>
      </c>
      <c r="D32" s="59" t="s">
        <v>175</v>
      </c>
      <c r="E32" s="0" t="n">
        <v>11</v>
      </c>
      <c r="F32" s="60" t="s">
        <v>146</v>
      </c>
      <c r="G32" s="57" t="n">
        <v>65.71</v>
      </c>
      <c r="H32" s="57" t="n">
        <v>65.276</v>
      </c>
      <c r="I32" s="57" t="n">
        <v>64.231</v>
      </c>
      <c r="J32" s="57" t="n">
        <v>64.014</v>
      </c>
      <c r="K32" s="57" t="n">
        <v>62.752</v>
      </c>
      <c r="L32" s="57"/>
      <c r="M32" s="57"/>
      <c r="N32" s="62"/>
      <c r="O32" s="61" t="n">
        <v>62.752</v>
      </c>
      <c r="P32" s="61" t="n">
        <v>63.392</v>
      </c>
      <c r="Q32" s="61" t="n">
        <v>64.231</v>
      </c>
      <c r="R32" s="61" t="n">
        <v>64.448</v>
      </c>
      <c r="S32" s="57" t="n">
        <v>65.71</v>
      </c>
      <c r="T32" s="57"/>
      <c r="U32" s="63" t="n">
        <v>57.15</v>
      </c>
      <c r="V32" s="57" t="n">
        <f aca="false">2*A32</f>
        <v>131.42</v>
      </c>
      <c r="W32" s="63" t="n">
        <v>10</v>
      </c>
    </row>
    <row r="33" customFormat="false" ht="12.75" hidden="false" customHeight="false" outlineLevel="0" collapsed="false">
      <c r="A33" s="57" t="n">
        <v>65.71</v>
      </c>
      <c r="B33" s="57"/>
      <c r="C33" s="58" t="s">
        <v>174</v>
      </c>
      <c r="D33" s="59" t="s">
        <v>175</v>
      </c>
      <c r="E33" s="0" t="n">
        <v>11</v>
      </c>
      <c r="F33" s="60" t="s">
        <v>147</v>
      </c>
      <c r="G33" s="57" t="n">
        <v>65.71</v>
      </c>
      <c r="H33" s="57" t="n">
        <v>65.276</v>
      </c>
      <c r="I33" s="57" t="n">
        <v>64.231</v>
      </c>
      <c r="J33" s="57" t="n">
        <v>63.797</v>
      </c>
      <c r="K33" s="57" t="n">
        <v>62.752</v>
      </c>
      <c r="L33" s="57"/>
      <c r="M33" s="57"/>
      <c r="N33" s="62"/>
      <c r="O33" s="61"/>
      <c r="P33" s="61"/>
      <c r="Q33" s="61"/>
      <c r="R33" s="61"/>
      <c r="S33" s="57"/>
      <c r="T33" s="57"/>
      <c r="U33" s="63"/>
      <c r="V33" s="57"/>
      <c r="W33" s="63"/>
    </row>
    <row r="34" customFormat="false" ht="12.75" hidden="false" customHeight="false" outlineLevel="0" collapsed="false">
      <c r="A34" s="57" t="n">
        <v>75.184</v>
      </c>
      <c r="B34" s="57"/>
      <c r="C34" s="58" t="s">
        <v>176</v>
      </c>
      <c r="D34" s="59" t="s">
        <v>177</v>
      </c>
      <c r="E34" s="0" t="n">
        <v>11</v>
      </c>
      <c r="F34" s="60" t="s">
        <v>146</v>
      </c>
      <c r="G34" s="57" t="n">
        <v>75.184</v>
      </c>
      <c r="H34" s="57" t="n">
        <v>74.75</v>
      </c>
      <c r="I34" s="57" t="n">
        <v>73.705</v>
      </c>
      <c r="J34" s="57" t="n">
        <v>73.488</v>
      </c>
      <c r="K34" s="57" t="n">
        <v>72.226</v>
      </c>
      <c r="L34" s="57"/>
      <c r="M34" s="57"/>
      <c r="N34" s="62"/>
      <c r="O34" s="61" t="n">
        <v>72.226</v>
      </c>
      <c r="P34" s="61" t="n">
        <v>72.866</v>
      </c>
      <c r="Q34" s="61" t="n">
        <v>73.705</v>
      </c>
      <c r="R34" s="61" t="n">
        <v>73.922</v>
      </c>
      <c r="S34" s="57" t="n">
        <v>75.184</v>
      </c>
      <c r="T34" s="57"/>
      <c r="U34" s="63"/>
      <c r="V34" s="57" t="n">
        <f aca="false">2*A34</f>
        <v>150.368</v>
      </c>
      <c r="W34" s="63" t="n">
        <v>10</v>
      </c>
    </row>
    <row r="35" customFormat="false" ht="12.75" hidden="false" customHeight="false" outlineLevel="0" collapsed="false">
      <c r="A35" s="57" t="n">
        <v>75.184</v>
      </c>
      <c r="B35" s="57"/>
      <c r="C35" s="58" t="s">
        <v>176</v>
      </c>
      <c r="D35" s="59" t="s">
        <v>177</v>
      </c>
      <c r="E35" s="0" t="n">
        <v>11</v>
      </c>
      <c r="F35" s="60" t="s">
        <v>147</v>
      </c>
      <c r="G35" s="57" t="n">
        <v>75.184</v>
      </c>
      <c r="H35" s="57" t="n">
        <v>74.75</v>
      </c>
      <c r="I35" s="57" t="n">
        <v>73.705</v>
      </c>
      <c r="J35" s="57" t="n">
        <v>73.271</v>
      </c>
      <c r="K35" s="57" t="n">
        <v>72.226</v>
      </c>
      <c r="L35" s="57"/>
      <c r="M35" s="57"/>
      <c r="N35" s="62"/>
      <c r="O35" s="61"/>
      <c r="P35" s="61"/>
      <c r="Q35" s="61"/>
      <c r="R35" s="61"/>
      <c r="S35" s="57"/>
      <c r="T35" s="57"/>
      <c r="U35" s="63"/>
      <c r="V35" s="57"/>
      <c r="W35" s="63"/>
    </row>
    <row r="36" customFormat="false" ht="12.75" hidden="false" customHeight="false" outlineLevel="0" collapsed="false">
      <c r="A36" s="57" t="n">
        <v>81.534</v>
      </c>
      <c r="B36" s="57"/>
      <c r="C36" s="58" t="s">
        <v>178</v>
      </c>
      <c r="D36" s="59" t="s">
        <v>179</v>
      </c>
      <c r="E36" s="0" t="n">
        <v>11</v>
      </c>
      <c r="F36" s="60" t="s">
        <v>146</v>
      </c>
      <c r="G36" s="57" t="n">
        <v>81.534</v>
      </c>
      <c r="H36" s="57" t="n">
        <v>81.1</v>
      </c>
      <c r="I36" s="57" t="n">
        <v>80.055</v>
      </c>
      <c r="J36" s="57" t="n">
        <v>79.838</v>
      </c>
      <c r="K36" s="57" t="n">
        <v>78.576</v>
      </c>
      <c r="L36" s="57"/>
      <c r="M36" s="57"/>
      <c r="N36" s="62"/>
      <c r="O36" s="61" t="n">
        <v>78.576</v>
      </c>
      <c r="P36" s="61" t="n">
        <v>79.216</v>
      </c>
      <c r="Q36" s="61" t="n">
        <v>80.055</v>
      </c>
      <c r="R36" s="61" t="n">
        <v>80.272</v>
      </c>
      <c r="S36" s="57" t="n">
        <v>81.534</v>
      </c>
      <c r="T36" s="57"/>
      <c r="U36" s="63" t="n">
        <v>69.85</v>
      </c>
      <c r="V36" s="57" t="n">
        <f aca="false">2*A36</f>
        <v>163.068</v>
      </c>
      <c r="W36" s="63" t="n">
        <v>10</v>
      </c>
    </row>
    <row r="37" customFormat="false" ht="12.75" hidden="false" customHeight="false" outlineLevel="0" collapsed="false">
      <c r="A37" s="57" t="n">
        <v>81.534</v>
      </c>
      <c r="B37" s="57"/>
      <c r="C37" s="58" t="s">
        <v>178</v>
      </c>
      <c r="D37" s="59" t="s">
        <v>179</v>
      </c>
      <c r="E37" s="0" t="n">
        <v>11</v>
      </c>
      <c r="F37" s="60" t="s">
        <v>147</v>
      </c>
      <c r="G37" s="57" t="n">
        <v>81.534</v>
      </c>
      <c r="H37" s="57" t="n">
        <v>81.1</v>
      </c>
      <c r="I37" s="57" t="n">
        <v>80.055</v>
      </c>
      <c r="J37" s="57" t="n">
        <v>79.621</v>
      </c>
      <c r="K37" s="57" t="n">
        <v>78.576</v>
      </c>
      <c r="L37" s="57"/>
      <c r="M37" s="57"/>
      <c r="N37" s="62"/>
      <c r="O37" s="61"/>
      <c r="P37" s="61"/>
      <c r="Q37" s="61"/>
      <c r="R37" s="61"/>
      <c r="S37" s="57"/>
      <c r="T37" s="57"/>
      <c r="U37" s="63"/>
      <c r="V37" s="57"/>
      <c r="W37" s="63"/>
    </row>
    <row r="38" customFormat="false" ht="12.75" hidden="false" customHeight="false" outlineLevel="0" collapsed="false">
      <c r="A38" s="57" t="n">
        <v>87.884</v>
      </c>
      <c r="B38" s="57"/>
      <c r="C38" s="58" t="s">
        <v>180</v>
      </c>
      <c r="D38" s="59" t="s">
        <v>181</v>
      </c>
      <c r="E38" s="0" t="n">
        <v>11</v>
      </c>
      <c r="F38" s="60" t="s">
        <v>146</v>
      </c>
      <c r="G38" s="57" t="n">
        <v>87.884</v>
      </c>
      <c r="H38" s="57" t="n">
        <v>87.45</v>
      </c>
      <c r="I38" s="57" t="n">
        <v>86.405</v>
      </c>
      <c r="J38" s="57" t="n">
        <v>86.188</v>
      </c>
      <c r="K38" s="57" t="n">
        <v>84.926</v>
      </c>
      <c r="L38" s="57"/>
      <c r="M38" s="57"/>
      <c r="N38" s="62"/>
      <c r="O38" s="61" t="n">
        <v>84.926</v>
      </c>
      <c r="P38" s="61" t="n">
        <v>85.566</v>
      </c>
      <c r="Q38" s="61" t="n">
        <v>86.405</v>
      </c>
      <c r="R38" s="61" t="n">
        <v>86.622</v>
      </c>
      <c r="S38" s="57" t="n">
        <v>87.884</v>
      </c>
      <c r="T38" s="57"/>
      <c r="U38" s="63" t="n">
        <v>76.2</v>
      </c>
      <c r="V38" s="57" t="n">
        <f aca="false">2*A38</f>
        <v>175.768</v>
      </c>
      <c r="W38" s="63" t="n">
        <v>10</v>
      </c>
    </row>
    <row r="39" customFormat="false" ht="12.75" hidden="false" customHeight="false" outlineLevel="0" collapsed="false">
      <c r="A39" s="57" t="n">
        <v>87.884</v>
      </c>
      <c r="B39" s="57"/>
      <c r="C39" s="58" t="s">
        <v>180</v>
      </c>
      <c r="D39" s="59" t="s">
        <v>181</v>
      </c>
      <c r="E39" s="0" t="n">
        <v>11</v>
      </c>
      <c r="F39" s="60" t="s">
        <v>147</v>
      </c>
      <c r="G39" s="57" t="n">
        <v>87.884</v>
      </c>
      <c r="H39" s="57" t="n">
        <v>87.45</v>
      </c>
      <c r="I39" s="57" t="n">
        <v>86.405</v>
      </c>
      <c r="J39" s="57" t="n">
        <v>85.971</v>
      </c>
      <c r="K39" s="57" t="n">
        <v>84.926</v>
      </c>
      <c r="L39" s="57"/>
      <c r="M39" s="57"/>
      <c r="N39" s="62"/>
      <c r="O39" s="61"/>
      <c r="P39" s="61"/>
      <c r="Q39" s="61"/>
      <c r="R39" s="61"/>
      <c r="S39" s="57"/>
      <c r="T39" s="57"/>
      <c r="U39" s="63"/>
      <c r="V39" s="57"/>
      <c r="W39" s="63"/>
    </row>
    <row r="40" customFormat="false" ht="12.75" hidden="false" customHeight="false" outlineLevel="0" collapsed="false">
      <c r="A40" s="57" t="n">
        <v>100.33</v>
      </c>
      <c r="B40" s="57"/>
      <c r="C40" s="58" t="s">
        <v>182</v>
      </c>
      <c r="D40" s="59" t="s">
        <v>183</v>
      </c>
      <c r="E40" s="0" t="n">
        <v>11</v>
      </c>
      <c r="F40" s="60" t="s">
        <v>146</v>
      </c>
      <c r="G40" s="57" t="n">
        <v>100.33</v>
      </c>
      <c r="H40" s="57" t="n">
        <v>99.896</v>
      </c>
      <c r="I40" s="57" t="n">
        <v>98.851</v>
      </c>
      <c r="J40" s="57" t="n">
        <v>98.634</v>
      </c>
      <c r="K40" s="57" t="n">
        <v>97.372</v>
      </c>
      <c r="L40" s="57"/>
      <c r="M40" s="57"/>
      <c r="N40" s="62"/>
      <c r="O40" s="61" t="n">
        <v>97.372</v>
      </c>
      <c r="P40" s="61" t="n">
        <v>98.012</v>
      </c>
      <c r="Q40" s="61" t="n">
        <v>98.851</v>
      </c>
      <c r="R40" s="61" t="n">
        <v>99.068</v>
      </c>
      <c r="S40" s="57" t="n">
        <v>100.33</v>
      </c>
      <c r="T40" s="57"/>
      <c r="U40" s="63" t="n">
        <v>88.9</v>
      </c>
      <c r="V40" s="57" t="n">
        <f aca="false">2*A40</f>
        <v>200.66</v>
      </c>
      <c r="W40" s="63" t="n">
        <v>10</v>
      </c>
    </row>
    <row r="41" customFormat="false" ht="12.75" hidden="false" customHeight="false" outlineLevel="0" collapsed="false">
      <c r="A41" s="57" t="n">
        <v>100.33</v>
      </c>
      <c r="B41" s="57"/>
      <c r="C41" s="58" t="s">
        <v>182</v>
      </c>
      <c r="D41" s="59" t="s">
        <v>183</v>
      </c>
      <c r="E41" s="0" t="n">
        <v>11</v>
      </c>
      <c r="F41" s="60" t="s">
        <v>147</v>
      </c>
      <c r="G41" s="57" t="n">
        <v>100.33</v>
      </c>
      <c r="H41" s="57" t="n">
        <v>99.896</v>
      </c>
      <c r="I41" s="57" t="n">
        <v>98.851</v>
      </c>
      <c r="J41" s="57" t="n">
        <v>98.417</v>
      </c>
      <c r="K41" s="57" t="n">
        <v>97.372</v>
      </c>
      <c r="L41" s="57"/>
      <c r="M41" s="57"/>
      <c r="N41" s="62"/>
      <c r="O41" s="61"/>
      <c r="P41" s="61"/>
      <c r="Q41" s="61"/>
      <c r="R41" s="61"/>
      <c r="S41" s="57"/>
      <c r="T41" s="57"/>
      <c r="U41" s="63"/>
      <c r="V41" s="57"/>
      <c r="W41" s="63"/>
    </row>
    <row r="42" customFormat="false" ht="12.75" hidden="false" customHeight="false" outlineLevel="0" collapsed="false">
      <c r="A42" s="57" t="n">
        <v>113.03</v>
      </c>
      <c r="B42" s="57"/>
      <c r="C42" s="58" t="s">
        <v>184</v>
      </c>
      <c r="D42" s="59" t="s">
        <v>185</v>
      </c>
      <c r="E42" s="0" t="n">
        <v>11</v>
      </c>
      <c r="F42" s="60" t="s">
        <v>146</v>
      </c>
      <c r="G42" s="57" t="n">
        <v>113.03</v>
      </c>
      <c r="H42" s="57" t="n">
        <v>112.596</v>
      </c>
      <c r="I42" s="57" t="n">
        <v>111.551</v>
      </c>
      <c r="J42" s="57" t="n">
        <v>111.334</v>
      </c>
      <c r="K42" s="57" t="n">
        <v>110.072</v>
      </c>
      <c r="L42" s="57"/>
      <c r="M42" s="57"/>
      <c r="N42" s="62"/>
      <c r="O42" s="61" t="n">
        <v>110.072</v>
      </c>
      <c r="P42" s="61" t="n">
        <v>110.712</v>
      </c>
      <c r="Q42" s="61" t="n">
        <v>111.551</v>
      </c>
      <c r="R42" s="61" t="n">
        <v>111.768</v>
      </c>
      <c r="S42" s="57" t="n">
        <v>113.03</v>
      </c>
      <c r="T42" s="57"/>
      <c r="U42" s="63" t="n">
        <v>101.6</v>
      </c>
      <c r="V42" s="57" t="n">
        <f aca="false">2*A42</f>
        <v>226.06</v>
      </c>
      <c r="W42" s="63" t="n">
        <v>10</v>
      </c>
    </row>
    <row r="43" customFormat="false" ht="12.75" hidden="false" customHeight="false" outlineLevel="0" collapsed="false">
      <c r="A43" s="57" t="n">
        <v>113.03</v>
      </c>
      <c r="B43" s="57"/>
      <c r="C43" s="58" t="s">
        <v>184</v>
      </c>
      <c r="D43" s="59" t="s">
        <v>185</v>
      </c>
      <c r="E43" s="0" t="n">
        <v>11</v>
      </c>
      <c r="F43" s="60" t="s">
        <v>147</v>
      </c>
      <c r="G43" s="57" t="n">
        <v>113.03</v>
      </c>
      <c r="H43" s="57" t="n">
        <v>112.596</v>
      </c>
      <c r="I43" s="57" t="n">
        <v>111.551</v>
      </c>
      <c r="J43" s="57" t="n">
        <v>111.117</v>
      </c>
      <c r="K43" s="57" t="n">
        <v>110.072</v>
      </c>
      <c r="L43" s="57"/>
      <c r="M43" s="57"/>
      <c r="N43" s="62"/>
      <c r="O43" s="61"/>
      <c r="P43" s="61"/>
      <c r="Q43" s="61"/>
      <c r="R43" s="61"/>
      <c r="S43" s="57"/>
      <c r="T43" s="57"/>
      <c r="U43" s="63"/>
      <c r="V43" s="57"/>
      <c r="W43" s="63"/>
    </row>
    <row r="44" customFormat="false" ht="12.75" hidden="false" customHeight="false" outlineLevel="0" collapsed="false">
      <c r="A44" s="57" t="n">
        <v>125.73</v>
      </c>
      <c r="B44" s="57"/>
      <c r="C44" s="58" t="s">
        <v>186</v>
      </c>
      <c r="D44" s="59" t="s">
        <v>187</v>
      </c>
      <c r="E44" s="0" t="n">
        <v>11</v>
      </c>
      <c r="F44" s="60" t="s">
        <v>146</v>
      </c>
      <c r="G44" s="57" t="n">
        <v>125.73</v>
      </c>
      <c r="H44" s="57" t="n">
        <v>125.296</v>
      </c>
      <c r="I44" s="57" t="n">
        <v>124.251</v>
      </c>
      <c r="J44" s="57" t="n">
        <v>124.034</v>
      </c>
      <c r="K44" s="57" t="n">
        <v>122.772</v>
      </c>
      <c r="L44" s="57"/>
      <c r="M44" s="57"/>
      <c r="N44" s="62"/>
      <c r="O44" s="61" t="n">
        <v>122.772</v>
      </c>
      <c r="P44" s="61" t="n">
        <v>123.412</v>
      </c>
      <c r="Q44" s="61" t="n">
        <v>124.251</v>
      </c>
      <c r="R44" s="61" t="n">
        <v>124.468</v>
      </c>
      <c r="S44" s="57" t="n">
        <v>125.73</v>
      </c>
      <c r="T44" s="57"/>
      <c r="U44" s="63" t="n">
        <v>114.3</v>
      </c>
      <c r="V44" s="57" t="n">
        <f aca="false">2*A44</f>
        <v>251.46</v>
      </c>
      <c r="W44" s="63" t="n">
        <v>10</v>
      </c>
    </row>
    <row r="45" customFormat="false" ht="12.75" hidden="false" customHeight="false" outlineLevel="0" collapsed="false">
      <c r="A45" s="57" t="n">
        <v>125.73</v>
      </c>
      <c r="B45" s="57"/>
      <c r="C45" s="58" t="s">
        <v>186</v>
      </c>
      <c r="D45" s="59" t="s">
        <v>187</v>
      </c>
      <c r="E45" s="0" t="n">
        <v>11</v>
      </c>
      <c r="F45" s="60" t="s">
        <v>147</v>
      </c>
      <c r="G45" s="57" t="n">
        <v>125.73</v>
      </c>
      <c r="H45" s="57" t="n">
        <v>125.296</v>
      </c>
      <c r="I45" s="57" t="n">
        <v>124.251</v>
      </c>
      <c r="J45" s="57" t="n">
        <v>123.817</v>
      </c>
      <c r="K45" s="57" t="n">
        <v>122.772</v>
      </c>
      <c r="L45" s="57"/>
      <c r="M45" s="57"/>
      <c r="N45" s="62"/>
      <c r="O45" s="61"/>
      <c r="P45" s="61"/>
      <c r="Q45" s="61"/>
      <c r="R45" s="61"/>
      <c r="S45" s="57"/>
      <c r="T45" s="57"/>
      <c r="U45" s="63"/>
      <c r="V45" s="57"/>
      <c r="W45" s="63"/>
    </row>
    <row r="46" customFormat="false" ht="12.75" hidden="false" customHeight="false" outlineLevel="0" collapsed="false">
      <c r="A46" s="57" t="n">
        <v>138.43</v>
      </c>
      <c r="B46" s="57"/>
      <c r="C46" s="58" t="s">
        <v>188</v>
      </c>
      <c r="D46" s="59" t="s">
        <v>189</v>
      </c>
      <c r="E46" s="0" t="n">
        <v>11</v>
      </c>
      <c r="F46" s="60" t="s">
        <v>146</v>
      </c>
      <c r="G46" s="57" t="n">
        <v>138.43</v>
      </c>
      <c r="H46" s="57" t="n">
        <v>137.996</v>
      </c>
      <c r="I46" s="57" t="n">
        <v>136.951</v>
      </c>
      <c r="J46" s="57" t="n">
        <v>136.734</v>
      </c>
      <c r="K46" s="57" t="n">
        <v>135.472</v>
      </c>
      <c r="L46" s="57"/>
      <c r="M46" s="57"/>
      <c r="N46" s="62"/>
      <c r="O46" s="61" t="n">
        <v>135.472</v>
      </c>
      <c r="P46" s="61" t="n">
        <v>136.112</v>
      </c>
      <c r="Q46" s="61" t="n">
        <v>136.951</v>
      </c>
      <c r="R46" s="61" t="n">
        <v>137.168</v>
      </c>
      <c r="S46" s="57" t="n">
        <v>138.43</v>
      </c>
      <c r="T46" s="57"/>
      <c r="U46" s="63" t="n">
        <v>127</v>
      </c>
      <c r="V46" s="57" t="n">
        <f aca="false">2*A46</f>
        <v>276.86</v>
      </c>
      <c r="W46" s="63" t="n">
        <v>10</v>
      </c>
    </row>
    <row r="47" customFormat="false" ht="12.75" hidden="false" customHeight="false" outlineLevel="0" collapsed="false">
      <c r="A47" s="57" t="n">
        <v>138.43</v>
      </c>
      <c r="B47" s="57"/>
      <c r="C47" s="58" t="s">
        <v>188</v>
      </c>
      <c r="D47" s="59" t="s">
        <v>189</v>
      </c>
      <c r="E47" s="0" t="n">
        <v>11</v>
      </c>
      <c r="F47" s="60" t="s">
        <v>147</v>
      </c>
      <c r="G47" s="57" t="n">
        <v>138.43</v>
      </c>
      <c r="H47" s="57" t="n">
        <v>137.996</v>
      </c>
      <c r="I47" s="57" t="n">
        <v>136.951</v>
      </c>
      <c r="J47" s="57" t="n">
        <v>136.517</v>
      </c>
      <c r="K47" s="57" t="n">
        <v>135.472</v>
      </c>
      <c r="L47" s="57"/>
      <c r="M47" s="57"/>
      <c r="N47" s="62"/>
      <c r="O47" s="61"/>
      <c r="P47" s="61"/>
      <c r="Q47" s="61"/>
      <c r="R47" s="61"/>
      <c r="S47" s="57"/>
      <c r="T47" s="57"/>
      <c r="U47" s="63"/>
      <c r="V47" s="57"/>
      <c r="W47" s="63"/>
    </row>
    <row r="48" customFormat="false" ht="12.75" hidden="false" customHeight="false" outlineLevel="0" collapsed="false">
      <c r="A48" s="57" t="n">
        <v>151.13</v>
      </c>
      <c r="B48" s="57"/>
      <c r="C48" s="58" t="s">
        <v>190</v>
      </c>
      <c r="D48" s="59" t="s">
        <v>191</v>
      </c>
      <c r="E48" s="0" t="n">
        <v>11</v>
      </c>
      <c r="F48" s="60" t="s">
        <v>146</v>
      </c>
      <c r="G48" s="57" t="n">
        <v>151.13</v>
      </c>
      <c r="H48" s="57" t="n">
        <v>150.696</v>
      </c>
      <c r="I48" s="57" t="n">
        <v>149.651</v>
      </c>
      <c r="J48" s="57" t="n">
        <v>149.434</v>
      </c>
      <c r="K48" s="57" t="n">
        <v>148.172</v>
      </c>
      <c r="L48" s="57"/>
      <c r="M48" s="57"/>
      <c r="N48" s="62"/>
      <c r="O48" s="61" t="n">
        <v>148.172</v>
      </c>
      <c r="P48" s="61" t="n">
        <v>148.812</v>
      </c>
      <c r="Q48" s="61" t="n">
        <v>149.651</v>
      </c>
      <c r="R48" s="61" t="n">
        <v>149.868</v>
      </c>
      <c r="S48" s="57" t="n">
        <v>151.13</v>
      </c>
      <c r="T48" s="57"/>
      <c r="U48" s="63" t="n">
        <v>139.7</v>
      </c>
      <c r="V48" s="57" t="n">
        <f aca="false">2*A48</f>
        <v>302.26</v>
      </c>
      <c r="W48" s="63" t="n">
        <v>10</v>
      </c>
    </row>
    <row r="49" customFormat="false" ht="12.75" hidden="false" customHeight="false" outlineLevel="0" collapsed="false">
      <c r="A49" s="57" t="n">
        <v>151.13</v>
      </c>
      <c r="B49" s="57"/>
      <c r="C49" s="58" t="s">
        <v>190</v>
      </c>
      <c r="D49" s="59" t="s">
        <v>191</v>
      </c>
      <c r="E49" s="0" t="n">
        <v>11</v>
      </c>
      <c r="F49" s="60" t="s">
        <v>147</v>
      </c>
      <c r="G49" s="57" t="n">
        <v>151.13</v>
      </c>
      <c r="H49" s="57" t="n">
        <v>150.696</v>
      </c>
      <c r="I49" s="57" t="n">
        <v>149.651</v>
      </c>
      <c r="J49" s="57" t="n">
        <v>149.217</v>
      </c>
      <c r="K49" s="57" t="n">
        <v>148.172</v>
      </c>
      <c r="L49" s="57"/>
      <c r="M49" s="57"/>
      <c r="N49" s="62"/>
      <c r="O49" s="61"/>
      <c r="P49" s="61"/>
      <c r="Q49" s="61"/>
      <c r="R49" s="61"/>
      <c r="S49" s="57"/>
      <c r="T49" s="57"/>
      <c r="U49" s="63"/>
      <c r="V49" s="57"/>
      <c r="W49" s="63"/>
    </row>
    <row r="50" customFormat="false" ht="12.75" hidden="false" customHeight="false" outlineLevel="0" collapsed="false">
      <c r="A50" s="57" t="n">
        <v>163.83</v>
      </c>
      <c r="B50" s="57"/>
      <c r="C50" s="58" t="s">
        <v>192</v>
      </c>
      <c r="D50" s="59" t="s">
        <v>193</v>
      </c>
      <c r="E50" s="0" t="n">
        <v>11</v>
      </c>
      <c r="F50" s="60" t="s">
        <v>146</v>
      </c>
      <c r="G50" s="57" t="n">
        <v>163.83</v>
      </c>
      <c r="H50" s="57" t="n">
        <v>163.396</v>
      </c>
      <c r="I50" s="57" t="n">
        <v>162.351</v>
      </c>
      <c r="J50" s="57" t="n">
        <v>162.134</v>
      </c>
      <c r="K50" s="57" t="n">
        <v>160.872</v>
      </c>
      <c r="L50" s="57"/>
      <c r="M50" s="57"/>
      <c r="N50" s="62"/>
      <c r="O50" s="61" t="n">
        <v>160.872</v>
      </c>
      <c r="P50" s="61" t="n">
        <v>161.512</v>
      </c>
      <c r="Q50" s="61" t="n">
        <v>162.351</v>
      </c>
      <c r="R50" s="61" t="n">
        <v>162.568</v>
      </c>
      <c r="S50" s="57" t="n">
        <v>163.83</v>
      </c>
      <c r="T50" s="57"/>
      <c r="U50" s="63" t="n">
        <v>152.4</v>
      </c>
      <c r="V50" s="57" t="n">
        <f aca="false">2*A50</f>
        <v>327.66</v>
      </c>
      <c r="W50" s="63" t="n">
        <v>10</v>
      </c>
    </row>
    <row r="51" customFormat="false" ht="12.75" hidden="false" customHeight="false" outlineLevel="0" collapsed="false">
      <c r="A51" s="57" t="n">
        <v>163.83</v>
      </c>
      <c r="B51" s="57"/>
      <c r="C51" s="58" t="s">
        <v>192</v>
      </c>
      <c r="D51" s="59" t="s">
        <v>193</v>
      </c>
      <c r="E51" s="0" t="n">
        <v>11</v>
      </c>
      <c r="F51" s="60" t="s">
        <v>147</v>
      </c>
      <c r="G51" s="57" t="n">
        <v>163.83</v>
      </c>
      <c r="H51" s="57" t="n">
        <v>163.396</v>
      </c>
      <c r="I51" s="57" t="n">
        <v>162.351</v>
      </c>
      <c r="J51" s="57" t="n">
        <v>161.917</v>
      </c>
      <c r="K51" s="57" t="n">
        <v>160.872</v>
      </c>
      <c r="L51" s="57"/>
      <c r="M51" s="57"/>
      <c r="N51" s="62"/>
      <c r="O51" s="57"/>
      <c r="P51" s="57"/>
      <c r="Q51" s="61"/>
      <c r="R51" s="61"/>
      <c r="S51" s="57"/>
      <c r="T51" s="57"/>
      <c r="U51" s="63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64" t="s">
        <v>194</v>
      </c>
      <c r="B1" s="4" t="s">
        <v>195</v>
      </c>
      <c r="C1" s="4"/>
      <c r="D1" s="5" t="s">
        <v>196</v>
      </c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BC1" s="1" t="s">
        <v>197</v>
      </c>
    </row>
    <row r="2" customFormat="false" ht="77.25" hidden="false" customHeight="true" outlineLevel="0" collapsed="false">
      <c r="A2" s="66" t="s">
        <v>198</v>
      </c>
      <c r="B2" s="66" t="s">
        <v>15</v>
      </c>
      <c r="C2" s="66" t="s">
        <v>199</v>
      </c>
      <c r="D2" s="66" t="s">
        <v>143</v>
      </c>
      <c r="E2" s="66" t="s">
        <v>200</v>
      </c>
      <c r="F2" s="66" t="s">
        <v>201</v>
      </c>
      <c r="G2" s="66" t="s">
        <v>202</v>
      </c>
      <c r="H2" s="66"/>
      <c r="I2" s="66" t="s">
        <v>203</v>
      </c>
      <c r="J2" s="66"/>
      <c r="K2" s="66" t="s">
        <v>204</v>
      </c>
      <c r="L2" s="66"/>
      <c r="M2" s="66" t="s">
        <v>205</v>
      </c>
      <c r="N2" s="66" t="s">
        <v>206</v>
      </c>
      <c r="O2" s="66" t="s">
        <v>207</v>
      </c>
      <c r="P2" s="66"/>
      <c r="Q2" s="66" t="s">
        <v>208</v>
      </c>
      <c r="R2" s="66" t="s">
        <v>209</v>
      </c>
      <c r="S2" s="67" t="s">
        <v>8</v>
      </c>
      <c r="T2" s="68" t="s">
        <v>210</v>
      </c>
      <c r="BC2" s="1" t="s">
        <v>211</v>
      </c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 t="s">
        <v>212</v>
      </c>
      <c r="H3" s="69" t="s">
        <v>213</v>
      </c>
      <c r="I3" s="69" t="s">
        <v>212</v>
      </c>
      <c r="J3" s="69" t="s">
        <v>213</v>
      </c>
      <c r="K3" s="69" t="s">
        <v>212</v>
      </c>
      <c r="L3" s="69" t="s">
        <v>213</v>
      </c>
      <c r="M3" s="69"/>
      <c r="N3" s="69"/>
      <c r="O3" s="69" t="s">
        <v>212</v>
      </c>
      <c r="P3" s="69" t="s">
        <v>213</v>
      </c>
      <c r="Q3" s="69"/>
      <c r="R3" s="69"/>
      <c r="S3" s="70"/>
      <c r="T3" s="70" t="s">
        <v>214</v>
      </c>
    </row>
    <row r="4" customFormat="false" ht="12.75" hidden="false" customHeight="false" outlineLevel="0" collapsed="false">
      <c r="A4" s="1" t="s">
        <v>215</v>
      </c>
      <c r="B4" s="71" t="s">
        <v>215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2</v>
      </c>
      <c r="H4" s="1" t="n">
        <v>7.723</v>
      </c>
      <c r="K4" s="1" t="n">
        <v>2.5</v>
      </c>
      <c r="L4" s="1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216</v>
      </c>
      <c r="B5" s="71" t="s">
        <v>216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2</v>
      </c>
      <c r="H5" s="1" t="n">
        <v>9.728</v>
      </c>
      <c r="K5" s="1" t="n">
        <v>2.5</v>
      </c>
      <c r="L5" s="1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217</v>
      </c>
      <c r="B6" s="71" t="s">
        <v>217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4</v>
      </c>
      <c r="H6" s="1" t="n">
        <v>13.157</v>
      </c>
      <c r="K6" s="1" t="n">
        <v>3.7</v>
      </c>
      <c r="L6" s="1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218</v>
      </c>
      <c r="B7" s="71" t="s">
        <v>218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9.7</v>
      </c>
      <c r="H7" s="1" t="n">
        <v>16.662</v>
      </c>
      <c r="K7" s="1" t="n">
        <v>3.7</v>
      </c>
      <c r="L7" s="1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219</v>
      </c>
      <c r="B8" s="71" t="s">
        <v>219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2.7</v>
      </c>
      <c r="H8" s="1" t="n">
        <v>20.955</v>
      </c>
      <c r="K8" s="1" t="n">
        <v>5</v>
      </c>
      <c r="L8" s="1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220</v>
      </c>
      <c r="B9" s="71" t="s">
        <v>220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1</v>
      </c>
      <c r="H9" s="1" t="n">
        <v>26.441</v>
      </c>
      <c r="K9" s="1" t="n">
        <v>5</v>
      </c>
      <c r="L9" s="1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221</v>
      </c>
      <c r="B10" s="71" t="s">
        <v>221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2</v>
      </c>
      <c r="H10" s="1" t="n">
        <v>33.249</v>
      </c>
      <c r="K10" s="1" t="n">
        <v>6.4</v>
      </c>
      <c r="L10" s="1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222</v>
      </c>
      <c r="B11" s="71" t="s">
        <v>222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8.5</v>
      </c>
      <c r="H11" s="1" t="n">
        <v>41.91</v>
      </c>
      <c r="K11" s="1" t="n">
        <v>6.4</v>
      </c>
      <c r="L11" s="1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223</v>
      </c>
      <c r="B12" s="71" t="s">
        <v>223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8.5</v>
      </c>
      <c r="H12" s="1" t="n">
        <v>47.803</v>
      </c>
      <c r="K12" s="1" t="n">
        <v>6.4</v>
      </c>
      <c r="L12" s="1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224</v>
      </c>
      <c r="B13" s="71" t="s">
        <v>224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2.8</v>
      </c>
      <c r="H13" s="1" t="n">
        <v>59.614</v>
      </c>
      <c r="K13" s="1" t="n">
        <v>7.5</v>
      </c>
      <c r="L13" s="1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225</v>
      </c>
      <c r="B14" s="71" t="s">
        <v>225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1" t="n">
        <v>9.2</v>
      </c>
      <c r="L14" s="1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226</v>
      </c>
      <c r="B15" s="71" t="s">
        <v>226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1" t="n">
        <v>9.2</v>
      </c>
      <c r="L15" s="1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227</v>
      </c>
      <c r="B16" s="71" t="s">
        <v>227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1" t="n">
        <v>10.4</v>
      </c>
      <c r="L16" s="1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228</v>
      </c>
      <c r="B17" s="71" t="s">
        <v>228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1" t="n">
        <v>11.5</v>
      </c>
      <c r="L17" s="1" t="n">
        <v>135.47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229</v>
      </c>
      <c r="B18" s="71" t="s">
        <v>229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1" t="n">
        <v>11.5</v>
      </c>
      <c r="L18" s="1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64" t="s">
        <v>230</v>
      </c>
      <c r="B1" s="4" t="s">
        <v>231</v>
      </c>
      <c r="C1" s="4"/>
      <c r="D1" s="5" t="s">
        <v>232</v>
      </c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BC1" s="1" t="s">
        <v>197</v>
      </c>
    </row>
    <row r="2" customFormat="false" ht="77.25" hidden="false" customHeight="true" outlineLevel="0" collapsed="false">
      <c r="A2" s="66" t="s">
        <v>198</v>
      </c>
      <c r="B2" s="66" t="s">
        <v>15</v>
      </c>
      <c r="C2" s="66" t="s">
        <v>199</v>
      </c>
      <c r="D2" s="66" t="s">
        <v>143</v>
      </c>
      <c r="E2" s="66" t="s">
        <v>200</v>
      </c>
      <c r="F2" s="66" t="s">
        <v>201</v>
      </c>
      <c r="G2" s="66" t="s">
        <v>202</v>
      </c>
      <c r="H2" s="66"/>
      <c r="I2" s="66" t="s">
        <v>203</v>
      </c>
      <c r="J2" s="66"/>
      <c r="K2" s="66" t="s">
        <v>204</v>
      </c>
      <c r="L2" s="66"/>
      <c r="M2" s="66" t="s">
        <v>205</v>
      </c>
      <c r="N2" s="66" t="s">
        <v>206</v>
      </c>
      <c r="O2" s="66" t="s">
        <v>207</v>
      </c>
      <c r="P2" s="66"/>
      <c r="Q2" s="66" t="s">
        <v>208</v>
      </c>
      <c r="R2" s="66" t="s">
        <v>209</v>
      </c>
      <c r="S2" s="67" t="s">
        <v>8</v>
      </c>
      <c r="T2" s="68" t="s">
        <v>210</v>
      </c>
      <c r="U2" s="66" t="s">
        <v>233</v>
      </c>
      <c r="V2" s="72" t="s">
        <v>10</v>
      </c>
      <c r="BC2" s="1" t="s">
        <v>211</v>
      </c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 t="s">
        <v>212</v>
      </c>
      <c r="H3" s="69" t="s">
        <v>213</v>
      </c>
      <c r="I3" s="69" t="s">
        <v>212</v>
      </c>
      <c r="J3" s="69" t="s">
        <v>213</v>
      </c>
      <c r="K3" s="69" t="s">
        <v>212</v>
      </c>
      <c r="L3" s="69" t="s">
        <v>213</v>
      </c>
      <c r="M3" s="69"/>
      <c r="N3" s="69"/>
      <c r="O3" s="69" t="s">
        <v>212</v>
      </c>
      <c r="P3" s="69" t="s">
        <v>213</v>
      </c>
      <c r="Q3" s="69"/>
      <c r="R3" s="69"/>
      <c r="S3" s="70"/>
      <c r="T3" s="70" t="s">
        <v>214</v>
      </c>
      <c r="U3" s="69"/>
      <c r="V3" s="73"/>
    </row>
    <row r="4" customFormat="false" ht="12.75" hidden="false" customHeight="false" outlineLevel="0" collapsed="false">
      <c r="A4" s="1" t="s">
        <v>234</v>
      </c>
      <c r="B4" s="71" t="s">
        <v>234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2</v>
      </c>
      <c r="H4" s="1" t="n">
        <v>7.723</v>
      </c>
      <c r="K4" s="1" t="n">
        <v>2.5</v>
      </c>
      <c r="L4" s="1" t="n">
        <v>6.561</v>
      </c>
      <c r="Q4" s="0" t="n">
        <v>0.581</v>
      </c>
      <c r="S4" s="1" t="n">
        <v>6</v>
      </c>
      <c r="T4" s="1" t="n">
        <v>3.5798</v>
      </c>
      <c r="U4" s="0" t="n">
        <v>7.4</v>
      </c>
      <c r="V4" s="74" t="n">
        <v>4.5</v>
      </c>
    </row>
    <row r="5" customFormat="false" ht="12.75" hidden="false" customHeight="false" outlineLevel="0" collapsed="false">
      <c r="A5" s="1" t="s">
        <v>235</v>
      </c>
      <c r="B5" s="71" t="s">
        <v>235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2</v>
      </c>
      <c r="H5" s="1" t="n">
        <v>9.728</v>
      </c>
      <c r="K5" s="1" t="n">
        <v>2.5</v>
      </c>
      <c r="L5" s="1" t="n">
        <v>8.566</v>
      </c>
      <c r="Q5" s="0" t="n">
        <v>0.581</v>
      </c>
      <c r="S5" s="1" t="n">
        <v>8</v>
      </c>
      <c r="T5" s="1" t="n">
        <v>3.5798</v>
      </c>
      <c r="U5" s="0" t="n">
        <v>7.4</v>
      </c>
      <c r="V5" s="74" t="n">
        <v>4.5</v>
      </c>
    </row>
    <row r="6" customFormat="false" ht="12.75" hidden="false" customHeight="false" outlineLevel="0" collapsed="false">
      <c r="A6" s="1" t="s">
        <v>236</v>
      </c>
      <c r="B6" s="71" t="s">
        <v>236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4</v>
      </c>
      <c r="H6" s="1" t="n">
        <v>13.157</v>
      </c>
      <c r="K6" s="1" t="n">
        <v>3.7</v>
      </c>
      <c r="L6" s="1" t="n">
        <v>11.445</v>
      </c>
      <c r="Q6" s="0" t="n">
        <v>0.856</v>
      </c>
      <c r="S6" s="1" t="n">
        <v>10.5</v>
      </c>
      <c r="T6" s="1" t="n">
        <v>3.5798</v>
      </c>
      <c r="U6" s="0" t="n">
        <v>11</v>
      </c>
      <c r="V6" s="74" t="n">
        <v>6.5</v>
      </c>
    </row>
    <row r="7" customFormat="false" ht="12.75" hidden="false" customHeight="false" outlineLevel="0" collapsed="false">
      <c r="A7" s="1" t="s">
        <v>237</v>
      </c>
      <c r="B7" s="71" t="s">
        <v>237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9.7</v>
      </c>
      <c r="H7" s="1" t="n">
        <v>16.662</v>
      </c>
      <c r="K7" s="1" t="n">
        <v>3.7</v>
      </c>
      <c r="L7" s="1" t="n">
        <v>14.95</v>
      </c>
      <c r="Q7" s="0" t="n">
        <v>0.856</v>
      </c>
      <c r="S7" s="1" t="n">
        <v>14.25</v>
      </c>
      <c r="T7" s="1" t="n">
        <v>3.5798</v>
      </c>
      <c r="U7" s="0" t="n">
        <v>11.4</v>
      </c>
      <c r="V7" s="74" t="n">
        <v>6.5</v>
      </c>
    </row>
    <row r="8" customFormat="false" ht="12.75" hidden="false" customHeight="false" outlineLevel="0" collapsed="false">
      <c r="A8" s="1" t="s">
        <v>238</v>
      </c>
      <c r="B8" s="71" t="s">
        <v>238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2.7</v>
      </c>
      <c r="H8" s="1" t="n">
        <v>20.955</v>
      </c>
      <c r="K8" s="1" t="n">
        <v>5</v>
      </c>
      <c r="L8" s="1" t="n">
        <v>18.631</v>
      </c>
      <c r="Q8" s="0" t="n">
        <v>1.162</v>
      </c>
      <c r="S8" s="1" t="n">
        <v>17.5</v>
      </c>
      <c r="T8" s="1" t="n">
        <v>3.5798</v>
      </c>
      <c r="U8" s="0" t="n">
        <v>15</v>
      </c>
      <c r="V8" s="74" t="n">
        <v>8.5</v>
      </c>
    </row>
    <row r="9" customFormat="false" ht="12.75" hidden="false" customHeight="false" outlineLevel="0" collapsed="false">
      <c r="A9" s="1" t="s">
        <v>239</v>
      </c>
      <c r="B9" s="71" t="s">
        <v>239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1</v>
      </c>
      <c r="H9" s="1" t="n">
        <v>26.441</v>
      </c>
      <c r="K9" s="1" t="n">
        <v>5</v>
      </c>
      <c r="L9" s="1" t="n">
        <v>24.117</v>
      </c>
      <c r="Q9" s="0" t="n">
        <v>1.162</v>
      </c>
      <c r="S9" s="1" t="n">
        <v>23</v>
      </c>
      <c r="T9" s="1" t="n">
        <v>3.5798</v>
      </c>
      <c r="U9" s="0" t="n">
        <v>16.3</v>
      </c>
      <c r="V9" s="74" t="n">
        <v>8.5</v>
      </c>
    </row>
    <row r="10" customFormat="false" ht="12.75" hidden="false" customHeight="false" outlineLevel="0" collapsed="false">
      <c r="A10" s="1" t="s">
        <v>240</v>
      </c>
      <c r="B10" s="71" t="s">
        <v>240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2</v>
      </c>
      <c r="H10" s="1" t="n">
        <v>33.249</v>
      </c>
      <c r="K10" s="1" t="n">
        <v>6.4</v>
      </c>
      <c r="L10" s="1" t="n">
        <v>30.291</v>
      </c>
      <c r="Q10" s="0" t="n">
        <v>1.479</v>
      </c>
      <c r="S10" s="1" t="n">
        <v>29</v>
      </c>
      <c r="T10" s="1" t="n">
        <v>3.5798</v>
      </c>
      <c r="U10" s="0" t="n">
        <v>19.1</v>
      </c>
      <c r="V10" s="74" t="n">
        <v>10</v>
      </c>
    </row>
    <row r="11" customFormat="false" ht="12.75" hidden="false" customHeight="false" outlineLevel="0" collapsed="false">
      <c r="A11" s="1" t="s">
        <v>241</v>
      </c>
      <c r="B11" s="71" t="s">
        <v>241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8.5</v>
      </c>
      <c r="H11" s="1" t="n">
        <v>41.91</v>
      </c>
      <c r="K11" s="1" t="n">
        <v>6.4</v>
      </c>
      <c r="L11" s="1" t="n">
        <v>38.952</v>
      </c>
      <c r="Q11" s="0" t="n">
        <v>1.479</v>
      </c>
      <c r="S11" s="1" t="n">
        <v>37.5</v>
      </c>
      <c r="T11" s="1" t="n">
        <v>3.5798</v>
      </c>
      <c r="U11" s="0" t="n">
        <v>21.4</v>
      </c>
      <c r="V11" s="74" t="n">
        <v>10</v>
      </c>
    </row>
    <row r="12" customFormat="false" ht="12.75" hidden="false" customHeight="false" outlineLevel="0" collapsed="false">
      <c r="A12" s="1" t="s">
        <v>242</v>
      </c>
      <c r="B12" s="71" t="s">
        <v>242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8.5</v>
      </c>
      <c r="H12" s="1" t="n">
        <v>47.803</v>
      </c>
      <c r="K12" s="1" t="n">
        <v>6.4</v>
      </c>
      <c r="L12" s="1" t="n">
        <v>44.845</v>
      </c>
      <c r="Q12" s="0" t="n">
        <v>1.479</v>
      </c>
      <c r="S12" s="1" t="n">
        <v>43.5</v>
      </c>
      <c r="T12" s="1" t="n">
        <v>3.5798</v>
      </c>
      <c r="U12" s="0" t="n">
        <v>21.4</v>
      </c>
      <c r="V12" s="74" t="n">
        <v>10</v>
      </c>
    </row>
    <row r="13" customFormat="false" ht="12.75" hidden="false" customHeight="false" outlineLevel="0" collapsed="false">
      <c r="A13" s="1" t="s">
        <v>243</v>
      </c>
      <c r="B13" s="71" t="s">
        <v>243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2.8</v>
      </c>
      <c r="H13" s="1" t="n">
        <v>59.614</v>
      </c>
      <c r="K13" s="1" t="n">
        <v>7.5</v>
      </c>
      <c r="L13" s="1" t="n">
        <v>56.656</v>
      </c>
      <c r="Q13" s="0" t="n">
        <v>1.479</v>
      </c>
      <c r="S13" s="1" t="n">
        <v>55</v>
      </c>
      <c r="T13" s="1" t="n">
        <v>3.5798</v>
      </c>
      <c r="U13" s="0" t="n">
        <v>25.7</v>
      </c>
      <c r="V13" s="74" t="n">
        <v>10</v>
      </c>
    </row>
    <row r="14" customFormat="false" ht="12.75" hidden="false" customHeight="false" outlineLevel="0" collapsed="false">
      <c r="A14" s="1" t="s">
        <v>244</v>
      </c>
      <c r="B14" s="71" t="s">
        <v>244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1" t="n">
        <v>9.2</v>
      </c>
      <c r="L14" s="1" t="n">
        <v>72.226</v>
      </c>
      <c r="Q14" s="0" t="n">
        <v>1.479</v>
      </c>
      <c r="S14" s="1" t="n">
        <v>70</v>
      </c>
      <c r="T14" s="1" t="n">
        <v>3.5798</v>
      </c>
      <c r="U14" s="0" t="n">
        <v>30.1</v>
      </c>
      <c r="V14" s="74" t="n">
        <v>10</v>
      </c>
    </row>
    <row r="15" customFormat="false" ht="12.75" hidden="false" customHeight="false" outlineLevel="0" collapsed="false">
      <c r="A15" s="1" t="s">
        <v>245</v>
      </c>
      <c r="B15" s="71" t="s">
        <v>245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1" t="n">
        <v>9.2</v>
      </c>
      <c r="L15" s="1" t="n">
        <v>84.926</v>
      </c>
      <c r="Q15" s="0" t="n">
        <v>1.479</v>
      </c>
      <c r="S15" s="1" t="n">
        <v>83</v>
      </c>
      <c r="T15" s="1" t="n">
        <v>3.5798</v>
      </c>
      <c r="U15" s="0" t="n">
        <v>33.3</v>
      </c>
      <c r="V15" s="74" t="n">
        <v>10</v>
      </c>
    </row>
    <row r="16" customFormat="false" ht="12.75" hidden="false" customHeight="false" outlineLevel="0" collapsed="false">
      <c r="A16" s="1" t="s">
        <v>246</v>
      </c>
      <c r="B16" s="71" t="s">
        <v>246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1" t="n">
        <v>10.4</v>
      </c>
      <c r="L16" s="1" t="n">
        <v>110.072</v>
      </c>
      <c r="Q16" s="0" t="n">
        <v>1.479</v>
      </c>
      <c r="S16" s="1" t="n">
        <v>108</v>
      </c>
      <c r="T16" s="1" t="n">
        <v>3.5798</v>
      </c>
      <c r="U16" s="0" t="n">
        <v>39.3</v>
      </c>
      <c r="V16" s="74" t="n">
        <v>10</v>
      </c>
    </row>
    <row r="17" customFormat="false" ht="12.75" hidden="false" customHeight="false" outlineLevel="0" collapsed="false">
      <c r="A17" s="1" t="s">
        <v>247</v>
      </c>
      <c r="B17" s="71" t="s">
        <v>247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1" t="n">
        <v>11.5</v>
      </c>
      <c r="L17" s="1" t="n">
        <v>135.472</v>
      </c>
      <c r="Q17" s="0" t="n">
        <v>1.479</v>
      </c>
      <c r="S17" s="1" t="n">
        <v>133</v>
      </c>
      <c r="T17" s="1" t="n">
        <v>3.5798</v>
      </c>
      <c r="U17" s="0" t="n">
        <v>43.5</v>
      </c>
      <c r="V17" s="74" t="n">
        <v>10</v>
      </c>
    </row>
    <row r="18" customFormat="false" ht="12.75" hidden="false" customHeight="false" outlineLevel="0" collapsed="false">
      <c r="A18" s="1" t="s">
        <v>248</v>
      </c>
      <c r="B18" s="71" t="s">
        <v>248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1" t="n">
        <v>11.5</v>
      </c>
      <c r="L18" s="1" t="n">
        <v>160.872</v>
      </c>
      <c r="Q18" s="0" t="n">
        <v>1.479</v>
      </c>
      <c r="S18" s="1" t="n">
        <v>158</v>
      </c>
      <c r="T18" s="1" t="n">
        <v>3.5798</v>
      </c>
      <c r="U18" s="0" t="n">
        <v>43.5</v>
      </c>
      <c r="V18" s="74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N1" activeCellId="0" sqref="N1:W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9" width="14.7"/>
    <col collapsed="false" customWidth="true" hidden="false" outlineLevel="0" max="2" min="2" style="39" width="11.85"/>
    <col collapsed="false" customWidth="true" hidden="false" outlineLevel="0" max="3" min="3" style="1" width="9.7"/>
    <col collapsed="false" customWidth="false" hidden="false" outlineLevel="0" max="5" min="4" style="1" width="8.85"/>
    <col collapsed="false" customWidth="true" hidden="false" outlineLevel="0" max="6" min="6" style="1" width="10.41"/>
    <col collapsed="false" customWidth="false" hidden="false" outlineLevel="0" max="17" min="7" style="1" width="8.85"/>
    <col collapsed="false" customWidth="true" hidden="false" outlineLevel="0" max="18" min="18" style="1" width="9.99"/>
    <col collapsed="false" customWidth="false" hidden="false" outlineLevel="0" max="54" min="19" style="1" width="8.85"/>
    <col collapsed="false" customWidth="true" hidden="true" outlineLevel="0" max="55" min="55" style="1" width="9.14"/>
    <col collapsed="false" customWidth="false" hidden="false" outlineLevel="0" max="257" min="56" style="1" width="8.85"/>
  </cols>
  <sheetData>
    <row r="1" customFormat="false" ht="39.95" hidden="false" customHeight="true" outlineLevel="0" collapsed="false">
      <c r="A1" s="75" t="s">
        <v>249</v>
      </c>
      <c r="B1" s="76" t="s">
        <v>250</v>
      </c>
      <c r="C1" s="76"/>
      <c r="D1" s="5" t="s">
        <v>251</v>
      </c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BC1" s="1" t="s">
        <v>252</v>
      </c>
    </row>
    <row r="2" customFormat="false" ht="64.5" hidden="false" customHeight="true" outlineLevel="0" collapsed="false">
      <c r="A2" s="77" t="s">
        <v>198</v>
      </c>
      <c r="B2" s="77" t="s">
        <v>15</v>
      </c>
      <c r="C2" s="66" t="s">
        <v>199</v>
      </c>
      <c r="D2" s="66" t="s">
        <v>143</v>
      </c>
      <c r="E2" s="66" t="s">
        <v>200</v>
      </c>
      <c r="F2" s="66" t="s">
        <v>201</v>
      </c>
      <c r="G2" s="66" t="s">
        <v>202</v>
      </c>
      <c r="H2" s="66"/>
      <c r="I2" s="66" t="s">
        <v>203</v>
      </c>
      <c r="J2" s="66"/>
      <c r="K2" s="66" t="s">
        <v>204</v>
      </c>
      <c r="L2" s="66"/>
      <c r="M2" s="66" t="s">
        <v>205</v>
      </c>
      <c r="N2" s="66" t="s">
        <v>206</v>
      </c>
      <c r="O2" s="66" t="s">
        <v>207</v>
      </c>
      <c r="P2" s="66"/>
      <c r="Q2" s="66" t="s">
        <v>208</v>
      </c>
      <c r="R2" s="66" t="s">
        <v>209</v>
      </c>
      <c r="S2" s="67" t="s">
        <v>8</v>
      </c>
      <c r="T2" s="68" t="s">
        <v>210</v>
      </c>
      <c r="U2" s="66" t="s">
        <v>233</v>
      </c>
      <c r="V2" s="72" t="s">
        <v>10</v>
      </c>
      <c r="BC2" s="1" t="s">
        <v>253</v>
      </c>
    </row>
    <row r="3" customFormat="false" ht="12.75" hidden="false" customHeight="false" outlineLevel="0" collapsed="false">
      <c r="A3" s="78"/>
      <c r="B3" s="78"/>
      <c r="C3" s="69"/>
      <c r="D3" s="69"/>
      <c r="E3" s="69"/>
      <c r="F3" s="69"/>
      <c r="G3" s="69" t="s">
        <v>212</v>
      </c>
      <c r="H3" s="69" t="s">
        <v>213</v>
      </c>
      <c r="I3" s="69" t="s">
        <v>212</v>
      </c>
      <c r="J3" s="69" t="s">
        <v>213</v>
      </c>
      <c r="K3" s="69" t="s">
        <v>212</v>
      </c>
      <c r="L3" s="69" t="s">
        <v>213</v>
      </c>
      <c r="M3" s="69"/>
      <c r="N3" s="69"/>
      <c r="O3" s="69" t="s">
        <v>212</v>
      </c>
      <c r="P3" s="69" t="s">
        <v>213</v>
      </c>
      <c r="Q3" s="69"/>
      <c r="R3" s="69"/>
      <c r="S3" s="70"/>
      <c r="T3" s="70" t="s">
        <v>214</v>
      </c>
      <c r="U3" s="69"/>
      <c r="V3" s="73"/>
    </row>
    <row r="4" customFormat="false" ht="12.75" hidden="false" customHeight="false" outlineLevel="0" collapsed="false">
      <c r="A4" s="39" t="s">
        <v>254</v>
      </c>
      <c r="B4" s="40" t="s">
        <v>255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0741</v>
      </c>
      <c r="L4" s="1" t="n">
        <v>0.2656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  <c r="U4" s="1" t="n">
        <f aca="false">G4+K4</f>
        <v>0.2341</v>
      </c>
      <c r="V4" s="74" t="n">
        <f aca="false">5/D4</f>
        <v>0.185185185185185</v>
      </c>
    </row>
    <row r="5" customFormat="false" ht="12.75" hidden="false" customHeight="false" outlineLevel="0" collapsed="false">
      <c r="A5" s="39" t="s">
        <v>256</v>
      </c>
      <c r="B5" s="40" t="s">
        <v>257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0741</v>
      </c>
      <c r="L5" s="1" t="n">
        <v>0.35889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  <c r="U5" s="1" t="n">
        <f aca="false">G5+K5</f>
        <v>0.2356</v>
      </c>
      <c r="V5" s="74" t="n">
        <f aca="false">5/D5</f>
        <v>0.185185185185185</v>
      </c>
    </row>
    <row r="6" customFormat="false" ht="12.75" hidden="false" customHeight="false" outlineLevel="0" collapsed="false">
      <c r="A6" s="39" t="s">
        <v>258</v>
      </c>
      <c r="B6" s="40" t="s">
        <v>259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111</v>
      </c>
      <c r="L6" s="1" t="n">
        <v>0.47045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  <c r="U6" s="1" t="n">
        <f aca="false">G6+K6</f>
        <v>0.3389</v>
      </c>
      <c r="V6" s="74" t="n">
        <f aca="false">5/D6</f>
        <v>0.277777777777778</v>
      </c>
    </row>
    <row r="7" customFormat="false" ht="12.75" hidden="false" customHeight="false" outlineLevel="0" collapsed="false">
      <c r="A7" s="39" t="s">
        <v>260</v>
      </c>
      <c r="B7" s="40" t="s">
        <v>261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111</v>
      </c>
      <c r="L7" s="1" t="n">
        <v>0.60507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  <c r="U7" s="1" t="n">
        <f aca="false">G7+K7</f>
        <v>0.3511</v>
      </c>
      <c r="V7" s="74" t="n">
        <f aca="false">5/D7</f>
        <v>0.277777777777778</v>
      </c>
    </row>
    <row r="8" customFormat="false" ht="12.75" hidden="false" customHeight="false" outlineLevel="0" collapsed="false">
      <c r="A8" s="39" t="s">
        <v>262</v>
      </c>
      <c r="B8" s="40" t="s">
        <v>263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1429</v>
      </c>
      <c r="L8" s="1" t="n">
        <v>0.74951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  <c r="U8" s="1" t="n">
        <f aca="false">G8+K8</f>
        <v>0.4629</v>
      </c>
      <c r="V8" s="74" t="n">
        <f aca="false">5/D8</f>
        <v>0.357142857142857</v>
      </c>
    </row>
    <row r="9" customFormat="false" ht="12.75" hidden="false" customHeight="false" outlineLevel="0" collapsed="false">
      <c r="A9" s="39" t="s">
        <v>264</v>
      </c>
      <c r="B9" s="40" t="s">
        <v>265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1429</v>
      </c>
      <c r="L9" s="1" t="n">
        <v>0.95876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  <c r="U9" s="1" t="n">
        <f aca="false">G9+K9</f>
        <v>0.4819</v>
      </c>
      <c r="V9" s="74" t="n">
        <f aca="false">5/D9</f>
        <v>0.357142857142857</v>
      </c>
    </row>
    <row r="10" customFormat="false" ht="12.75" hidden="false" customHeight="false" outlineLevel="0" collapsed="false">
      <c r="A10" s="39" t="s">
        <v>266</v>
      </c>
      <c r="B10" s="40" t="s">
        <v>267</v>
      </c>
      <c r="C10" s="1" t="n">
        <v>1.31511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1739</v>
      </c>
      <c r="L10" s="1" t="n">
        <v>1.20277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  <c r="U10" s="1" t="n">
        <f aca="false">G10+K10</f>
        <v>0.5739</v>
      </c>
      <c r="V10" s="74" t="n">
        <f aca="false">5/D10</f>
        <v>0.434782608695652</v>
      </c>
    </row>
    <row r="11" customFormat="false" ht="12.75" hidden="false" customHeight="false" outlineLevel="0" collapsed="false">
      <c r="A11" s="39" t="s">
        <v>268</v>
      </c>
      <c r="B11" s="40" t="s">
        <v>269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1739</v>
      </c>
      <c r="L11" s="1" t="n">
        <v>1.54627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  <c r="U11" s="1" t="n">
        <f aca="false">G11+K11</f>
        <v>0.5939</v>
      </c>
      <c r="V11" s="74" t="n">
        <f aca="false">5/D11</f>
        <v>0.434782608695652</v>
      </c>
    </row>
    <row r="12" customFormat="false" ht="12.75" hidden="false" customHeight="false" outlineLevel="0" collapsed="false">
      <c r="A12" s="39" t="s">
        <v>270</v>
      </c>
      <c r="B12" s="40" t="s">
        <v>271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1739</v>
      </c>
      <c r="L12" s="1" t="n">
        <v>1.78523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  <c r="U12" s="1" t="n">
        <f aca="false">G12+K12</f>
        <v>0.5939</v>
      </c>
      <c r="V12" s="74" t="n">
        <f aca="false">5/D12</f>
        <v>0.434782608695652</v>
      </c>
    </row>
    <row r="13" customFormat="false" ht="12.75" hidden="false" customHeight="false" outlineLevel="0" collapsed="false">
      <c r="A13" s="39" t="s">
        <v>272</v>
      </c>
      <c r="B13" s="40" t="s">
        <v>273</v>
      </c>
      <c r="C13" s="1" t="n">
        <v>2.37511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1739</v>
      </c>
      <c r="L13" s="1" t="n">
        <v>2.25816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  <c r="U13" s="1" t="n">
        <f aca="false">G13+K13</f>
        <v>0.6099</v>
      </c>
      <c r="V13" s="74" t="n">
        <f aca="false">5/D13</f>
        <v>0.434782608695652</v>
      </c>
    </row>
    <row r="14" customFormat="false" ht="12.75" hidden="false" customHeight="false" outlineLevel="0" collapsed="false">
      <c r="A14" s="39" t="s">
        <v>274</v>
      </c>
      <c r="B14" s="40" t="s">
        <v>275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  <c r="U14" s="1" t="n">
        <f aca="false">G14+K14</f>
        <v>0.932</v>
      </c>
      <c r="V14" s="74" t="n">
        <f aca="false">5/D14</f>
        <v>0.625</v>
      </c>
    </row>
    <row r="15" customFormat="false" ht="12.75" hidden="false" customHeight="false" outlineLevel="0" collapsed="false">
      <c r="A15" s="39" t="s">
        <v>276</v>
      </c>
      <c r="B15" s="40" t="s">
        <v>277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  <c r="U15" s="1" t="n">
        <f aca="false">G15+K15</f>
        <v>1.016</v>
      </c>
      <c r="V15" s="74" t="n">
        <f aca="false">5/D15</f>
        <v>0.625</v>
      </c>
    </row>
    <row r="16" customFormat="false" ht="12.75" hidden="false" customHeight="false" outlineLevel="0" collapsed="false">
      <c r="A16" s="39" t="s">
        <v>278</v>
      </c>
      <c r="B16" s="40" t="s">
        <v>279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  <c r="U16" s="1" t="n">
        <f aca="false">G16+K16</f>
        <v>1.071</v>
      </c>
      <c r="V16" s="74" t="n">
        <f aca="false">5/D16</f>
        <v>0.625</v>
      </c>
    </row>
    <row r="17" customFormat="false" ht="12.75" hidden="false" customHeight="false" outlineLevel="0" collapsed="false">
      <c r="A17" s="39" t="s">
        <v>280</v>
      </c>
      <c r="B17" s="40" t="s">
        <v>281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  <c r="U17" s="1" t="n">
        <f aca="false">G17+K17</f>
        <v>1.094</v>
      </c>
      <c r="V17" s="74" t="n">
        <f aca="false">5/D17</f>
        <v>0.625</v>
      </c>
    </row>
    <row r="18" customFormat="false" ht="12.75" hidden="false" customHeight="false" outlineLevel="0" collapsed="false">
      <c r="A18" s="39" t="s">
        <v>282</v>
      </c>
      <c r="B18" s="40" t="s">
        <v>283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  <c r="U18" s="1" t="n">
        <f aca="false">G18+K18</f>
        <v>1.187</v>
      </c>
      <c r="V18" s="74" t="n">
        <f aca="false">5/D18</f>
        <v>0.625</v>
      </c>
    </row>
    <row r="19" customFormat="false" ht="12.75" hidden="false" customHeight="false" outlineLevel="0" collapsed="false">
      <c r="A19" s="39" t="s">
        <v>284</v>
      </c>
      <c r="B19" s="40" t="s">
        <v>285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  <c r="U19" s="1" t="n">
        <f aca="false">G19+K19</f>
        <v>1.208</v>
      </c>
      <c r="V19" s="74" t="n">
        <f aca="false">5/D19</f>
        <v>0.625</v>
      </c>
    </row>
    <row r="20" customFormat="false" ht="12.75" hidden="false" customHeight="false" outlineLevel="0" collapsed="false">
      <c r="A20" s="39" t="s">
        <v>286</v>
      </c>
      <c r="B20" s="40" t="s">
        <v>287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  <c r="U20" s="1" t="n">
        <f aca="false">G20+K20</f>
        <v>1.313</v>
      </c>
      <c r="V20" s="74" t="n">
        <f aca="false">5/D20</f>
        <v>0.625</v>
      </c>
    </row>
    <row r="21" customFormat="false" ht="12.75" hidden="false" customHeight="false" outlineLevel="0" collapsed="false">
      <c r="A21" s="39" t="s">
        <v>288</v>
      </c>
      <c r="B21" s="40" t="s">
        <v>289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  <c r="U21" s="1" t="n">
        <f aca="false">G21+K21</f>
        <v>1.46</v>
      </c>
      <c r="V21" s="74" t="n">
        <f aca="false">5/D21</f>
        <v>0.625</v>
      </c>
    </row>
    <row r="22" customFormat="false" ht="12.75" hidden="false" customHeight="false" outlineLevel="0" collapsed="false">
      <c r="A22" s="39" t="s">
        <v>290</v>
      </c>
      <c r="B22" s="40" t="s">
        <v>291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  <c r="U22" s="1" t="n">
        <f aca="false">G22+K22</f>
        <v>1.61</v>
      </c>
      <c r="V22" s="74" t="n">
        <f aca="false">5/D22</f>
        <v>0.625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3" topLeftCell="A4" activePane="bottomLeft" state="frozen"/>
      <selection pane="topLeft" activeCell="J1" activeCellId="0" sqref="J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4.7"/>
    <col collapsed="false" customWidth="true" hidden="false" outlineLevel="0" max="2" min="2" style="39" width="11.7"/>
    <col collapsed="false" customWidth="false" hidden="false" outlineLevel="0" max="5" min="3" style="1" width="9.14"/>
    <col collapsed="false" customWidth="true" hidden="false" outlineLevel="0" max="6" min="6" style="1" width="10.41"/>
    <col collapsed="false" customWidth="false" hidden="false" outlineLevel="0" max="17" min="7" style="1" width="9.14"/>
    <col collapsed="false" customWidth="true" hidden="false" outlineLevel="0" max="18" min="18" style="1" width="9.99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75" t="s">
        <v>249</v>
      </c>
      <c r="B1" s="76" t="s">
        <v>252</v>
      </c>
      <c r="C1" s="76"/>
      <c r="D1" s="5" t="s">
        <v>292</v>
      </c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BC1" s="1" t="s">
        <v>252</v>
      </c>
    </row>
    <row r="2" customFormat="false" ht="64.5" hidden="false" customHeight="true" outlineLevel="0" collapsed="false">
      <c r="A2" s="77" t="s">
        <v>198</v>
      </c>
      <c r="B2" s="77" t="s">
        <v>15</v>
      </c>
      <c r="C2" s="66" t="s">
        <v>199</v>
      </c>
      <c r="D2" s="66" t="s">
        <v>143</v>
      </c>
      <c r="E2" s="66" t="s">
        <v>200</v>
      </c>
      <c r="F2" s="66" t="s">
        <v>201</v>
      </c>
      <c r="G2" s="66" t="s">
        <v>202</v>
      </c>
      <c r="H2" s="66"/>
      <c r="I2" s="66" t="s">
        <v>203</v>
      </c>
      <c r="J2" s="66"/>
      <c r="K2" s="66" t="s">
        <v>204</v>
      </c>
      <c r="L2" s="66"/>
      <c r="M2" s="66" t="s">
        <v>205</v>
      </c>
      <c r="N2" s="66" t="s">
        <v>206</v>
      </c>
      <c r="O2" s="66" t="s">
        <v>207</v>
      </c>
      <c r="P2" s="66"/>
      <c r="Q2" s="66" t="s">
        <v>208</v>
      </c>
      <c r="R2" s="66" t="s">
        <v>209</v>
      </c>
      <c r="S2" s="67" t="s">
        <v>8</v>
      </c>
      <c r="T2" s="68" t="s">
        <v>210</v>
      </c>
      <c r="U2" s="66" t="s">
        <v>233</v>
      </c>
      <c r="V2" s="72" t="s">
        <v>10</v>
      </c>
      <c r="BC2" s="1" t="s">
        <v>253</v>
      </c>
    </row>
    <row r="3" customFormat="false" ht="12.75" hidden="false" customHeight="false" outlineLevel="0" collapsed="false">
      <c r="A3" s="78"/>
      <c r="B3" s="78"/>
      <c r="C3" s="69"/>
      <c r="D3" s="69"/>
      <c r="E3" s="69"/>
      <c r="F3" s="69"/>
      <c r="G3" s="69" t="s">
        <v>212</v>
      </c>
      <c r="H3" s="69" t="s">
        <v>213</v>
      </c>
      <c r="I3" s="69" t="s">
        <v>212</v>
      </c>
      <c r="J3" s="69" t="s">
        <v>213</v>
      </c>
      <c r="K3" s="69" t="s">
        <v>212</v>
      </c>
      <c r="L3" s="69" t="s">
        <v>213</v>
      </c>
      <c r="M3" s="69"/>
      <c r="N3" s="69"/>
      <c r="O3" s="69" t="s">
        <v>212</v>
      </c>
      <c r="P3" s="69" t="s">
        <v>213</v>
      </c>
      <c r="Q3" s="69"/>
      <c r="R3" s="69"/>
      <c r="S3" s="70"/>
      <c r="T3" s="70" t="s">
        <v>214</v>
      </c>
      <c r="U3" s="69"/>
      <c r="V3" s="73"/>
    </row>
    <row r="4" customFormat="false" ht="12.75" hidden="false" customHeight="false" outlineLevel="0" collapsed="false">
      <c r="A4" s="39" t="s">
        <v>293</v>
      </c>
      <c r="B4" s="40" t="s">
        <v>255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1111</v>
      </c>
      <c r="L4" s="1" t="n">
        <v>0.26424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  <c r="U4" s="1" t="n">
        <f aca="false">G4+K4</f>
        <v>0.2711</v>
      </c>
      <c r="V4" s="74" t="n">
        <f aca="false">5/D4</f>
        <v>0.185185185185185</v>
      </c>
    </row>
    <row r="5" customFormat="false" ht="12.75" hidden="false" customHeight="false" outlineLevel="0" collapsed="false">
      <c r="A5" s="39" t="s">
        <v>294</v>
      </c>
      <c r="B5" s="40" t="s">
        <v>257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1111</v>
      </c>
      <c r="L5" s="1" t="n">
        <v>0.35656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  <c r="U5" s="1" t="n">
        <f aca="false">G5+K5</f>
        <v>0.2726</v>
      </c>
      <c r="V5" s="74" t="n">
        <f aca="false">5/D5</f>
        <v>0.185185185185185</v>
      </c>
    </row>
    <row r="6" customFormat="false" ht="12.75" hidden="false" customHeight="false" outlineLevel="0" collapsed="false">
      <c r="A6" s="39" t="s">
        <v>295</v>
      </c>
      <c r="B6" s="40" t="s">
        <v>259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667</v>
      </c>
      <c r="L6" s="1" t="n">
        <v>0.46697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  <c r="U6" s="1" t="n">
        <f aca="false">G6+K6</f>
        <v>0.3945</v>
      </c>
      <c r="V6" s="74" t="n">
        <f aca="false">5/D6</f>
        <v>0.277777777777778</v>
      </c>
    </row>
    <row r="7" customFormat="false" ht="12.75" hidden="false" customHeight="false" outlineLevel="0" collapsed="false">
      <c r="A7" s="39" t="s">
        <v>296</v>
      </c>
      <c r="B7" s="40" t="s">
        <v>261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667</v>
      </c>
      <c r="L7" s="1" t="n">
        <v>0.6016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  <c r="U7" s="1" t="n">
        <f aca="false">G7+K7</f>
        <v>0.4067</v>
      </c>
      <c r="V7" s="74" t="n">
        <f aca="false">5/D7</f>
        <v>0.277777777777778</v>
      </c>
    </row>
    <row r="8" customFormat="false" ht="12.75" hidden="false" customHeight="false" outlineLevel="0" collapsed="false">
      <c r="A8" s="39" t="s">
        <v>297</v>
      </c>
      <c r="B8" s="40" t="s">
        <v>263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2143</v>
      </c>
      <c r="L8" s="1" t="n">
        <v>0.74504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  <c r="U8" s="1" t="n">
        <f aca="false">G8+K8</f>
        <v>0.5343</v>
      </c>
      <c r="V8" s="74" t="n">
        <f aca="false">5/D8</f>
        <v>0.357142857142857</v>
      </c>
    </row>
    <row r="9" customFormat="false" ht="12.75" hidden="false" customHeight="false" outlineLevel="0" collapsed="false">
      <c r="A9" s="39" t="s">
        <v>298</v>
      </c>
      <c r="B9" s="40" t="s">
        <v>265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2143</v>
      </c>
      <c r="L9" s="1" t="n">
        <v>0.95429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  <c r="U9" s="1" t="n">
        <f aca="false">G9+K9</f>
        <v>0.5533</v>
      </c>
      <c r="V9" s="74" t="n">
        <f aca="false">5/D9</f>
        <v>0.357142857142857</v>
      </c>
    </row>
    <row r="10" customFormat="false" ht="12.75" hidden="false" customHeight="false" outlineLevel="0" collapsed="false">
      <c r="A10" s="39" t="s">
        <v>299</v>
      </c>
      <c r="B10" s="40" t="s">
        <v>267</v>
      </c>
      <c r="C10" s="1" t="n">
        <v>1.315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2609</v>
      </c>
      <c r="L10" s="1" t="n">
        <v>1.19733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  <c r="U10" s="1" t="n">
        <f aca="false">G10+K10</f>
        <v>0.6609</v>
      </c>
      <c r="V10" s="74" t="n">
        <f aca="false">5/D10</f>
        <v>0.434782608695652</v>
      </c>
    </row>
    <row r="11" customFormat="false" ht="12.75" hidden="false" customHeight="false" outlineLevel="0" collapsed="false">
      <c r="A11" s="39" t="s">
        <v>300</v>
      </c>
      <c r="B11" s="40" t="s">
        <v>269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2609</v>
      </c>
      <c r="L11" s="1" t="n">
        <v>1.54083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  <c r="U11" s="1" t="n">
        <f aca="false">G11+K11</f>
        <v>0.6809</v>
      </c>
      <c r="V11" s="74" t="n">
        <f aca="false">5/D11</f>
        <v>0.434782608695652</v>
      </c>
    </row>
    <row r="12" customFormat="false" ht="12.75" hidden="false" customHeight="false" outlineLevel="0" collapsed="false">
      <c r="A12" s="39" t="s">
        <v>301</v>
      </c>
      <c r="B12" s="40" t="s">
        <v>271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2609</v>
      </c>
      <c r="L12" s="1" t="n">
        <v>1.77978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  <c r="U12" s="1" t="n">
        <f aca="false">G12+K12</f>
        <v>0.6809</v>
      </c>
      <c r="V12" s="74" t="n">
        <f aca="false">5/D12</f>
        <v>0.434782608695652</v>
      </c>
    </row>
    <row r="13" customFormat="false" ht="12.75" hidden="false" customHeight="false" outlineLevel="0" collapsed="false">
      <c r="A13" s="39" t="s">
        <v>302</v>
      </c>
      <c r="B13" s="40" t="s">
        <v>273</v>
      </c>
      <c r="C13" s="1" t="n">
        <v>2.375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2609</v>
      </c>
      <c r="L13" s="1" t="n">
        <v>2.25272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  <c r="U13" s="1" t="n">
        <f aca="false">G13+K13</f>
        <v>0.6969</v>
      </c>
      <c r="V13" s="74" t="n">
        <f aca="false">5/D13</f>
        <v>0.434782608695652</v>
      </c>
    </row>
    <row r="14" customFormat="false" ht="12.75" hidden="false" customHeight="false" outlineLevel="0" collapsed="false">
      <c r="A14" s="39" t="s">
        <v>303</v>
      </c>
      <c r="B14" s="40" t="s">
        <v>275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  <c r="U14" s="1" t="n">
        <f aca="false">G14+K14</f>
        <v>0.932</v>
      </c>
      <c r="V14" s="74" t="n">
        <f aca="false">5/D14</f>
        <v>0.625</v>
      </c>
    </row>
    <row r="15" customFormat="false" ht="12.75" hidden="false" customHeight="false" outlineLevel="0" collapsed="false">
      <c r="A15" s="39" t="s">
        <v>304</v>
      </c>
      <c r="B15" s="40" t="s">
        <v>277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  <c r="U15" s="1" t="n">
        <f aca="false">G15+K15</f>
        <v>1.016</v>
      </c>
      <c r="V15" s="74" t="n">
        <f aca="false">5/D15</f>
        <v>0.625</v>
      </c>
    </row>
    <row r="16" customFormat="false" ht="12.75" hidden="false" customHeight="false" outlineLevel="0" collapsed="false">
      <c r="A16" s="39" t="s">
        <v>305</v>
      </c>
      <c r="B16" s="40" t="s">
        <v>279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  <c r="U16" s="1" t="n">
        <f aca="false">G16+K16</f>
        <v>1.071</v>
      </c>
      <c r="V16" s="74" t="n">
        <f aca="false">5/D16</f>
        <v>0.625</v>
      </c>
    </row>
    <row r="17" customFormat="false" ht="12.75" hidden="false" customHeight="false" outlineLevel="0" collapsed="false">
      <c r="A17" s="39" t="s">
        <v>306</v>
      </c>
      <c r="B17" s="40" t="s">
        <v>281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  <c r="U17" s="1" t="n">
        <f aca="false">G17+K17</f>
        <v>1.094</v>
      </c>
      <c r="V17" s="74" t="n">
        <f aca="false">5/D17</f>
        <v>0.625</v>
      </c>
    </row>
    <row r="18" customFormat="false" ht="12.75" hidden="false" customHeight="false" outlineLevel="0" collapsed="false">
      <c r="A18" s="39" t="s">
        <v>307</v>
      </c>
      <c r="B18" s="40" t="s">
        <v>283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  <c r="U18" s="1" t="n">
        <f aca="false">G18+K18</f>
        <v>1.187</v>
      </c>
      <c r="V18" s="74" t="n">
        <f aca="false">5/D18</f>
        <v>0.625</v>
      </c>
    </row>
    <row r="19" customFormat="false" ht="12.75" hidden="false" customHeight="false" outlineLevel="0" collapsed="false">
      <c r="A19" s="39" t="s">
        <v>308</v>
      </c>
      <c r="B19" s="40" t="s">
        <v>285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  <c r="U19" s="1" t="n">
        <f aca="false">G19+K19</f>
        <v>1.208</v>
      </c>
      <c r="V19" s="74" t="n">
        <f aca="false">5/D19</f>
        <v>0.625</v>
      </c>
    </row>
    <row r="20" customFormat="false" ht="12.75" hidden="false" customHeight="false" outlineLevel="0" collapsed="false">
      <c r="A20" s="39" t="s">
        <v>309</v>
      </c>
      <c r="B20" s="40" t="s">
        <v>287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  <c r="U20" s="1" t="n">
        <f aca="false">G20+K20</f>
        <v>1.313</v>
      </c>
      <c r="V20" s="74" t="n">
        <f aca="false">5/D20</f>
        <v>0.625</v>
      </c>
    </row>
    <row r="21" customFormat="false" ht="12.75" hidden="false" customHeight="false" outlineLevel="0" collapsed="false">
      <c r="A21" s="39" t="s">
        <v>310</v>
      </c>
      <c r="B21" s="40" t="s">
        <v>289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  <c r="U21" s="1" t="n">
        <f aca="false">G21+K21</f>
        <v>1.46</v>
      </c>
      <c r="V21" s="74" t="n">
        <f aca="false">5/D21</f>
        <v>0.625</v>
      </c>
    </row>
    <row r="22" customFormat="false" ht="12.75" hidden="false" customHeight="false" outlineLevel="0" collapsed="false">
      <c r="A22" s="39" t="s">
        <v>311</v>
      </c>
      <c r="B22" s="40" t="s">
        <v>291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  <c r="U22" s="1" t="n">
        <f aca="false">G22+K22</f>
        <v>1.61</v>
      </c>
      <c r="V22" s="74" t="n">
        <f aca="false">5/D22</f>
        <v>0.625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6T22:20:48Z</dcterms:created>
  <dc:creator>Shekar Subrahmanyam</dc:creator>
  <dc:description/>
  <dc:language>en-US</dc:language>
  <cp:lastModifiedBy>橋本英夫</cp:lastModifiedBy>
  <cp:lastPrinted>2003-11-26T02:46:20Z</cp:lastPrinted>
  <dcterms:modified xsi:type="dcterms:W3CDTF">2020-03-06T03:05:53Z</dcterms:modified>
  <cp:revision>0</cp:revision>
  <dc:subject/>
  <dc:title/>
</cp:coreProperties>
</file>